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ゴミ収集人口及び収集量" sheetId="1" state="visible" r:id="rId2"/>
    <sheet name="再集計H10~" sheetId="2" state="visible" r:id="rId3"/>
  </sheets>
  <definedNames>
    <definedName function="false" hidden="true" localSheetId="0" name="_xlnm._FilterDatabase" vbProcedure="false">ゴミ収集人口及び収集量!$A$8:$AD$1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2" uniqueCount="283">
  <si>
    <t xml:space="preserve">市町村別ゴミ処理の経年推移</t>
  </si>
  <si>
    <t xml:space="preserve">http://www.env.go.jp/recycle/waste_tech/ippan/stats.html</t>
  </si>
  <si>
    <t xml:space="preserve">年度</t>
  </si>
  <si>
    <r>
      <rPr>
        <sz val="9"/>
        <rFont val="Noto Sans"/>
        <family val="2"/>
      </rPr>
      <t xml:space="preserve">年度
</t>
    </r>
    <r>
      <rPr>
        <sz val="9"/>
        <rFont val="Meiryo UI"/>
        <family val="3"/>
        <charset val="128"/>
      </rPr>
      <t xml:space="preserve">(H09</t>
    </r>
    <r>
      <rPr>
        <sz val="9"/>
        <rFont val="Noto Sans"/>
        <family val="2"/>
      </rPr>
      <t xml:space="preserve">以前？</t>
    </r>
    <r>
      <rPr>
        <sz val="9"/>
        <rFont val="Meiryo UI"/>
        <family val="3"/>
        <charset val="128"/>
      </rPr>
      <t xml:space="preserve">)</t>
    </r>
  </si>
  <si>
    <t xml:space="preserve">市町村コード</t>
  </si>
  <si>
    <t xml:space="preserve">地域</t>
  </si>
  <si>
    <r>
      <rPr>
        <sz val="9"/>
        <rFont val="Noto Sans"/>
        <family val="2"/>
      </rPr>
      <t xml:space="preserve">処理計画人口
</t>
    </r>
    <r>
      <rPr>
        <sz val="9"/>
        <rFont val="Meiryo UI"/>
        <family val="3"/>
        <charset val="128"/>
      </rPr>
      <t xml:space="preserve">A</t>
    </r>
  </si>
  <si>
    <t xml:space="preserve">処理人口
Ｂ</t>
  </si>
  <si>
    <r>
      <rPr>
        <sz val="9"/>
        <rFont val="Noto Sans"/>
        <family val="2"/>
      </rPr>
      <t xml:space="preserve">年間総排出量
</t>
    </r>
    <r>
      <rPr>
        <sz val="9"/>
        <rFont val="Meiryo UI"/>
        <family val="3"/>
        <charset val="128"/>
      </rPr>
      <t xml:space="preserve">C=D+Y</t>
    </r>
  </si>
  <si>
    <r>
      <rPr>
        <sz val="9"/>
        <rFont val="Noto Sans"/>
        <family val="2"/>
      </rPr>
      <t xml:space="preserve">年間総収集量
</t>
    </r>
    <r>
      <rPr>
        <sz val="9"/>
        <rFont val="Meiryo UI"/>
        <family val="3"/>
        <charset val="128"/>
      </rPr>
      <t xml:space="preserve">D=F+G+H</t>
    </r>
  </si>
  <si>
    <r>
      <rPr>
        <sz val="9"/>
        <rFont val="Noto Sans"/>
        <family val="2"/>
      </rPr>
      <t xml:space="preserve">自家処理量
</t>
    </r>
    <r>
      <rPr>
        <sz val="9"/>
        <rFont val="Meiryo UI"/>
        <family val="3"/>
        <charset val="128"/>
      </rPr>
      <t xml:space="preserve">Y</t>
    </r>
  </si>
  <si>
    <r>
      <rPr>
        <sz val="9"/>
        <rFont val="Noto Sans"/>
        <family val="2"/>
      </rPr>
      <t xml:space="preserve">年間処理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焼却処理等</t>
    </r>
    <r>
      <rPr>
        <sz val="9"/>
        <rFont val="Meiryo UI"/>
        <family val="3"/>
        <charset val="128"/>
      </rPr>
      <t xml:space="preserve">) F</t>
    </r>
  </si>
  <si>
    <r>
      <rPr>
        <sz val="9"/>
        <rFont val="Noto Sans"/>
        <family val="2"/>
      </rPr>
      <t xml:space="preserve">年間処理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埋立処理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G</t>
    </r>
  </si>
  <si>
    <r>
      <rPr>
        <sz val="9"/>
        <rFont val="Noto Sans"/>
        <family val="2"/>
      </rPr>
      <t xml:space="preserve">年間処理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H</t>
    </r>
  </si>
  <si>
    <t xml:space="preserve">分類</t>
  </si>
  <si>
    <r>
      <rPr>
        <sz val="9"/>
        <rFont val="Meiryo UI"/>
        <family val="3"/>
        <charset val="128"/>
      </rPr>
      <t xml:space="preserve">H09</t>
    </r>
    <r>
      <rPr>
        <sz val="9"/>
        <rFont val="Noto Sans"/>
        <family val="2"/>
      </rPr>
      <t xml:space="preserve">以前？</t>
    </r>
  </si>
  <si>
    <r>
      <rPr>
        <sz val="9"/>
        <rFont val="Noto Sans"/>
        <family val="2"/>
      </rPr>
      <t xml:space="preserve">自家処理量はごみ総排出量に含む
年間総排出量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年間総収集量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自家処理量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焼却処理等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高速堆肥化処理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埋立処理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その他処理</t>
    </r>
  </si>
  <si>
    <r>
      <rPr>
        <sz val="9"/>
        <rFont val="Noto Sans"/>
        <family val="2"/>
      </rPr>
      <t xml:space="preserve">年度
</t>
    </r>
    <r>
      <rPr>
        <sz val="9"/>
        <rFont val="Meiryo UI"/>
        <family val="3"/>
        <charset val="128"/>
      </rPr>
      <t xml:space="preserve">(H10</t>
    </r>
    <r>
      <rPr>
        <sz val="9"/>
        <rFont val="Noto Sans"/>
        <family val="2"/>
      </rPr>
      <t xml:space="preserve">以降？</t>
    </r>
    <r>
      <rPr>
        <sz val="9"/>
        <rFont val="Meiryo UI"/>
        <family val="3"/>
        <charset val="128"/>
      </rPr>
      <t xml:space="preserve">)</t>
    </r>
  </si>
  <si>
    <t xml:space="preserve">市町村</t>
  </si>
  <si>
    <r>
      <rPr>
        <sz val="9"/>
        <rFont val="Noto Sans"/>
        <family val="2"/>
      </rPr>
      <t xml:space="preserve">総人口
</t>
    </r>
    <r>
      <rPr>
        <sz val="9"/>
        <rFont val="Meiryo UI"/>
        <family val="3"/>
        <charset val="128"/>
      </rPr>
      <t xml:space="preserve">A</t>
    </r>
  </si>
  <si>
    <t xml:space="preserve">計画収集人口
Ｂ</t>
  </si>
  <si>
    <r>
      <rPr>
        <sz val="9"/>
        <rFont val="Noto Sans"/>
        <family val="2"/>
      </rPr>
      <t xml:space="preserve">ごみ総排出量
</t>
    </r>
    <r>
      <rPr>
        <sz val="7"/>
        <rFont val="Meiryo UI"/>
        <family val="3"/>
        <charset val="128"/>
      </rPr>
      <t xml:space="preserve">C=D+</t>
    </r>
    <r>
      <rPr>
        <sz val="7"/>
        <rFont val="Noto Sans"/>
        <family val="2"/>
      </rPr>
      <t xml:space="preserve">直接搬入量</t>
    </r>
    <r>
      <rPr>
        <sz val="7"/>
        <rFont val="Meiryo UI"/>
        <family val="3"/>
        <charset val="128"/>
      </rPr>
      <t xml:space="preserve">+Y</t>
    </r>
  </si>
  <si>
    <r>
      <rPr>
        <sz val="9"/>
        <rFont val="Noto Sans"/>
        <family val="2"/>
      </rPr>
      <t xml:space="preserve">計画収集量
</t>
    </r>
    <r>
      <rPr>
        <sz val="9"/>
        <rFont val="Meiryo UI"/>
        <family val="3"/>
        <charset val="128"/>
      </rPr>
      <t xml:space="preserve">D</t>
    </r>
  </si>
  <si>
    <r>
      <rPr>
        <sz val="9"/>
        <rFont val="Noto Sans"/>
        <family val="2"/>
      </rPr>
      <t xml:space="preserve">集団回収量
</t>
    </r>
    <r>
      <rPr>
        <sz val="9"/>
        <rFont val="Meiryo UI"/>
        <family val="3"/>
        <charset val="128"/>
      </rPr>
      <t xml:space="preserve">E</t>
    </r>
  </si>
  <si>
    <r>
      <rPr>
        <sz val="9"/>
        <rFont val="Noto Sans"/>
        <family val="2"/>
      </rPr>
      <t xml:space="preserve">直接焼却量
</t>
    </r>
    <r>
      <rPr>
        <sz val="9"/>
        <rFont val="Meiryo UI"/>
        <family val="3"/>
        <charset val="128"/>
      </rPr>
      <t xml:space="preserve">F</t>
    </r>
  </si>
  <si>
    <r>
      <rPr>
        <sz val="9"/>
        <rFont val="Noto Sans"/>
        <family val="2"/>
      </rPr>
      <t xml:space="preserve">直接最終処分量
</t>
    </r>
    <r>
      <rPr>
        <sz val="9"/>
        <rFont val="Meiryo UI"/>
        <family val="3"/>
        <charset val="128"/>
      </rPr>
      <t xml:space="preserve">G</t>
    </r>
  </si>
  <si>
    <r>
      <rPr>
        <sz val="9"/>
        <rFont val="Noto Sans"/>
        <family val="2"/>
      </rPr>
      <t xml:space="preserve">焼却以外の中間処理量
</t>
    </r>
    <r>
      <rPr>
        <sz val="9"/>
        <rFont val="Meiryo UI"/>
        <family val="3"/>
        <charset val="128"/>
      </rPr>
      <t xml:space="preserve">H</t>
    </r>
  </si>
  <si>
    <r>
      <rPr>
        <sz val="9"/>
        <rFont val="Noto Sans"/>
        <family val="2"/>
      </rPr>
      <t xml:space="preserve">直接資源化量
</t>
    </r>
    <r>
      <rPr>
        <sz val="9"/>
        <rFont val="Meiryo UI"/>
        <family val="3"/>
        <charset val="128"/>
      </rPr>
      <t xml:space="preserve">I</t>
    </r>
  </si>
  <si>
    <r>
      <rPr>
        <sz val="9"/>
        <rFont val="Noto Sans"/>
        <family val="2"/>
      </rPr>
      <t xml:space="preserve">ごみ処理量 </t>
    </r>
    <r>
      <rPr>
        <sz val="9"/>
        <rFont val="Meiryo UI"/>
        <family val="3"/>
        <charset val="128"/>
      </rPr>
      <t xml:space="preserve">X=F+G+H+I</t>
    </r>
  </si>
  <si>
    <r>
      <rPr>
        <sz val="8"/>
        <rFont val="Noto Sans"/>
        <family val="2"/>
      </rPr>
      <t xml:space="preserve">減量処理率</t>
    </r>
    <r>
      <rPr>
        <sz val="8"/>
        <rFont val="Meiryo UI"/>
        <family val="3"/>
        <charset val="128"/>
      </rPr>
      <t xml:space="preserve">N=(F+H+I)/X</t>
    </r>
  </si>
  <si>
    <r>
      <rPr>
        <sz val="9"/>
        <rFont val="Noto Sans"/>
        <family val="2"/>
      </rPr>
      <t xml:space="preserve">中間処理後再生利用量 </t>
    </r>
    <r>
      <rPr>
        <sz val="9"/>
        <rFont val="Meiryo UI"/>
        <family val="3"/>
        <charset val="128"/>
      </rPr>
      <t xml:space="preserve">J</t>
    </r>
  </si>
  <si>
    <r>
      <rPr>
        <sz val="9"/>
        <rFont val="Noto Sans"/>
        <family val="2"/>
      </rPr>
      <t xml:space="preserve">リサイクル率 </t>
    </r>
    <r>
      <rPr>
        <sz val="9"/>
        <rFont val="Meiryo UI"/>
        <family val="3"/>
        <charset val="128"/>
      </rPr>
      <t xml:space="preserve">R=(I+J+E)/(X+E)</t>
    </r>
  </si>
  <si>
    <r>
      <rPr>
        <sz val="9"/>
        <rFont val="Noto Sans"/>
        <family val="2"/>
      </rPr>
      <t xml:space="preserve">焼却残渣量
</t>
    </r>
    <r>
      <rPr>
        <sz val="9"/>
        <rFont val="Meiryo UI"/>
        <family val="3"/>
        <charset val="128"/>
      </rPr>
      <t xml:space="preserve">K</t>
    </r>
  </si>
  <si>
    <r>
      <rPr>
        <sz val="9"/>
        <rFont val="Noto Sans"/>
        <family val="2"/>
      </rPr>
      <t xml:space="preserve">処理残渣量
</t>
    </r>
    <r>
      <rPr>
        <sz val="9"/>
        <rFont val="Meiryo UI"/>
        <family val="3"/>
        <charset val="128"/>
      </rPr>
      <t xml:space="preserve">L</t>
    </r>
  </si>
  <si>
    <r>
      <rPr>
        <sz val="9"/>
        <rFont val="Noto Sans"/>
        <family val="2"/>
      </rPr>
      <t xml:space="preserve">最終処分量
</t>
    </r>
    <r>
      <rPr>
        <sz val="9"/>
        <rFont val="Meiryo UI"/>
        <family val="3"/>
        <charset val="128"/>
      </rPr>
      <t xml:space="preserve">M=G+K+L</t>
    </r>
  </si>
  <si>
    <t xml:space="preserve">備考</t>
  </si>
  <si>
    <r>
      <rPr>
        <sz val="9"/>
        <rFont val="Meiryo UI"/>
        <family val="3"/>
        <charset val="128"/>
      </rPr>
      <t xml:space="preserve">H10</t>
    </r>
    <r>
      <rPr>
        <sz val="9"/>
        <rFont val="Noto Sans"/>
        <family val="2"/>
      </rPr>
      <t xml:space="preserve">以降？</t>
    </r>
  </si>
  <si>
    <r>
      <rPr>
        <sz val="9"/>
        <rFont val="Noto Sans"/>
        <family val="2"/>
      </rPr>
      <t xml:space="preserve">集団回収量が新設されたが､ごみ総排出量に含まない
自家処理量はごみ総排出量に含む
ごみ総排出量 </t>
    </r>
    <r>
      <rPr>
        <sz val="9"/>
        <rFont val="Meiryo UI"/>
        <family val="3"/>
        <charset val="128"/>
      </rPr>
      <t xml:space="preserve">&lt; &gt; </t>
    </r>
    <r>
      <rPr>
        <sz val="9"/>
        <rFont val="Noto Sans"/>
        <family val="2"/>
      </rPr>
      <t xml:space="preserve">ごみ処理量</t>
    </r>
  </si>
  <si>
    <r>
      <rPr>
        <sz val="9"/>
        <rFont val="Noto Sans"/>
        <family val="2"/>
      </rPr>
      <t xml:space="preserve">年度
</t>
    </r>
    <r>
      <rPr>
        <sz val="9"/>
        <rFont val="Meiryo UI"/>
        <family val="3"/>
        <charset val="128"/>
      </rPr>
      <t xml:space="preserve">(H17</t>
    </r>
    <r>
      <rPr>
        <sz val="9"/>
        <rFont val="Noto Sans"/>
        <family val="2"/>
      </rPr>
      <t xml:space="preserve">以降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ごみ総排出量  </t>
    </r>
    <r>
      <rPr>
        <sz val="7"/>
        <rFont val="Meiryo UI"/>
        <family val="3"/>
        <charset val="128"/>
      </rPr>
      <t xml:space="preserve">C=D+</t>
    </r>
    <r>
      <rPr>
        <sz val="7"/>
        <rFont val="Noto Sans"/>
        <family val="2"/>
      </rPr>
      <t xml:space="preserve">直接搬入量</t>
    </r>
    <r>
      <rPr>
        <sz val="7"/>
        <rFont val="Meiryo UI"/>
        <family val="3"/>
        <charset val="128"/>
      </rPr>
      <t xml:space="preserve">+E</t>
    </r>
  </si>
  <si>
    <r>
      <rPr>
        <sz val="9"/>
        <rFont val="Noto Sans"/>
        <family val="2"/>
      </rPr>
      <t xml:space="preserve">計画収集量  </t>
    </r>
    <r>
      <rPr>
        <sz val="9"/>
        <rFont val="Meiryo UI"/>
        <family val="3"/>
        <charset val="128"/>
      </rPr>
      <t xml:space="preserve">D</t>
    </r>
  </si>
  <si>
    <r>
      <rPr>
        <sz val="9"/>
        <rFont val="Noto Sans"/>
        <family val="2"/>
      </rPr>
      <t xml:space="preserve">自家処理量  </t>
    </r>
    <r>
      <rPr>
        <sz val="9"/>
        <rFont val="Meiryo UI"/>
        <family val="3"/>
        <charset val="128"/>
      </rPr>
      <t xml:space="preserve">Y</t>
    </r>
  </si>
  <si>
    <r>
      <rPr>
        <sz val="9"/>
        <rFont val="Noto Sans"/>
        <family val="2"/>
      </rPr>
      <t xml:space="preserve">集団回収量  </t>
    </r>
    <r>
      <rPr>
        <sz val="9"/>
        <rFont val="Meiryo UI"/>
        <family val="3"/>
        <charset val="128"/>
      </rPr>
      <t xml:space="preserve">E</t>
    </r>
  </si>
  <si>
    <r>
      <rPr>
        <sz val="9"/>
        <rFont val="Noto Sans"/>
        <family val="2"/>
      </rPr>
      <t xml:space="preserve">直接焼却量 </t>
    </r>
    <r>
      <rPr>
        <sz val="9"/>
        <rFont val="Meiryo UI"/>
        <family val="3"/>
        <charset val="128"/>
      </rPr>
      <t xml:space="preserve">F</t>
    </r>
  </si>
  <si>
    <r>
      <rPr>
        <sz val="9"/>
        <rFont val="Noto Sans"/>
        <family val="2"/>
      </rPr>
      <t xml:space="preserve">直接最終処分量 </t>
    </r>
    <r>
      <rPr>
        <sz val="9"/>
        <rFont val="Meiryo UI"/>
        <family val="3"/>
        <charset val="128"/>
      </rPr>
      <t xml:space="preserve">G</t>
    </r>
  </si>
  <si>
    <r>
      <rPr>
        <sz val="9"/>
        <rFont val="Noto Sans"/>
        <family val="2"/>
      </rPr>
      <t xml:space="preserve">焼却以外の中間処理量 </t>
    </r>
    <r>
      <rPr>
        <sz val="9"/>
        <rFont val="Meiryo UI"/>
        <family val="3"/>
        <charset val="128"/>
      </rPr>
      <t xml:space="preserve">H</t>
    </r>
  </si>
  <si>
    <r>
      <rPr>
        <sz val="9"/>
        <rFont val="Noto Sans"/>
        <family val="2"/>
      </rPr>
      <t xml:space="preserve">直接資源化量  </t>
    </r>
    <r>
      <rPr>
        <sz val="9"/>
        <rFont val="Meiryo UI"/>
        <family val="3"/>
        <charset val="128"/>
      </rPr>
      <t xml:space="preserve">I</t>
    </r>
  </si>
  <si>
    <r>
      <rPr>
        <sz val="8"/>
        <rFont val="Noto Sans"/>
        <family val="2"/>
      </rPr>
      <t xml:space="preserve">減量処理率 </t>
    </r>
    <r>
      <rPr>
        <sz val="8"/>
        <rFont val="Meiryo UI"/>
        <family val="3"/>
        <charset val="128"/>
      </rPr>
      <t xml:space="preserve">N=(F+H+I)/X</t>
    </r>
  </si>
  <si>
    <r>
      <rPr>
        <sz val="9"/>
        <rFont val="Noto Sans"/>
        <family val="2"/>
      </rPr>
      <t xml:space="preserve">焼却残渣量 </t>
    </r>
    <r>
      <rPr>
        <sz val="9"/>
        <rFont val="Meiryo UI"/>
        <family val="3"/>
        <charset val="128"/>
      </rPr>
      <t xml:space="preserve">K</t>
    </r>
  </si>
  <si>
    <r>
      <rPr>
        <sz val="9"/>
        <rFont val="Noto Sans"/>
        <family val="2"/>
      </rPr>
      <t xml:space="preserve">処理残渣量 </t>
    </r>
    <r>
      <rPr>
        <sz val="9"/>
        <rFont val="Meiryo UI"/>
        <family val="3"/>
        <charset val="128"/>
      </rPr>
      <t xml:space="preserve">L</t>
    </r>
  </si>
  <si>
    <r>
      <rPr>
        <sz val="9"/>
        <rFont val="Noto Sans"/>
        <family val="2"/>
      </rPr>
      <t xml:space="preserve">最終処分量 </t>
    </r>
    <r>
      <rPr>
        <sz val="9"/>
        <rFont val="Meiryo UI"/>
        <family val="3"/>
        <charset val="128"/>
      </rPr>
      <t xml:space="preserve">M=G+K+L</t>
    </r>
  </si>
  <si>
    <r>
      <rPr>
        <sz val="9"/>
        <rFont val="Meiryo UI"/>
        <family val="3"/>
        <charset val="128"/>
      </rPr>
      <t xml:space="preserve">H17</t>
    </r>
    <r>
      <rPr>
        <sz val="9"/>
        <rFont val="Noto Sans"/>
        <family val="2"/>
      </rPr>
      <t xml:space="preserve">以降</t>
    </r>
  </si>
  <si>
    <r>
      <rPr>
        <sz val="9"/>
        <rFont val="Noto Sans"/>
        <family val="2"/>
      </rPr>
      <t xml:space="preserve">集団回収量が､ごみ総排出量に含む
自家処理量はごみ総排出量に含まない
単位：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(t)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
</t>
    </r>
    <r>
      <rPr>
        <sz val="9"/>
        <rFont val="Noto Sans"/>
        <family val="2"/>
      </rPr>
      <t xml:space="preserve">環境省の元値</t>
    </r>
    <r>
      <rPr>
        <sz val="9"/>
        <rFont val="Meiryo UI"/>
        <family val="3"/>
        <charset val="128"/>
      </rPr>
      <t xml:space="preserve">X,N,R,M</t>
    </r>
    <r>
      <rPr>
        <sz val="9"/>
        <rFont val="Noto Sans"/>
        <family val="2"/>
      </rPr>
      <t xml:space="preserve">欄</t>
    </r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t xml:space="preserve">04100</t>
  </si>
  <si>
    <t xml:space="preserve">仙台市</t>
  </si>
  <si>
    <t xml:space="preserve">分類なし</t>
  </si>
  <si>
    <t xml:space="preserve">04202</t>
  </si>
  <si>
    <t xml:space="preserve">石巻市</t>
  </si>
  <si>
    <t xml:space="preserve">04203</t>
  </si>
  <si>
    <t xml:space="preserve">塩竈市</t>
  </si>
  <si>
    <t xml:space="preserve">04204</t>
  </si>
  <si>
    <t xml:space="preserve">古川市</t>
  </si>
  <si>
    <t xml:space="preserve">04205</t>
  </si>
  <si>
    <t xml:space="preserve">気仙沼市</t>
  </si>
  <si>
    <t xml:space="preserve">04206</t>
  </si>
  <si>
    <t xml:space="preserve">白石市</t>
  </si>
  <si>
    <t xml:space="preserve">04207</t>
  </si>
  <si>
    <t xml:space="preserve">名取市</t>
  </si>
  <si>
    <t xml:space="preserve">04208</t>
  </si>
  <si>
    <t xml:space="preserve">角田市</t>
  </si>
  <si>
    <t xml:space="preserve">04209</t>
  </si>
  <si>
    <t xml:space="preserve">多賀城市</t>
  </si>
  <si>
    <t xml:space="preserve">04210</t>
  </si>
  <si>
    <t xml:space="preserve">泉市</t>
  </si>
  <si>
    <t xml:space="preserve">04211</t>
  </si>
  <si>
    <t xml:space="preserve">岩沼市</t>
  </si>
  <si>
    <t xml:space="preserve">04301</t>
  </si>
  <si>
    <t xml:space="preserve">蔵王町</t>
  </si>
  <si>
    <t xml:space="preserve">04302</t>
  </si>
  <si>
    <t xml:space="preserve">七ヶ宿町</t>
  </si>
  <si>
    <t xml:space="preserve">04321</t>
  </si>
  <si>
    <t xml:space="preserve">大河原町</t>
  </si>
  <si>
    <t xml:space="preserve">04322</t>
  </si>
  <si>
    <t xml:space="preserve">村田町</t>
  </si>
  <si>
    <t xml:space="preserve">04323</t>
  </si>
  <si>
    <t xml:space="preserve">柴田町</t>
  </si>
  <si>
    <t xml:space="preserve">04324</t>
  </si>
  <si>
    <t xml:space="preserve">川崎町</t>
  </si>
  <si>
    <t xml:space="preserve">04341</t>
  </si>
  <si>
    <t xml:space="preserve">丸森町</t>
  </si>
  <si>
    <t xml:space="preserve">04361</t>
  </si>
  <si>
    <t xml:space="preserve">亘理町</t>
  </si>
  <si>
    <t xml:space="preserve">04362</t>
  </si>
  <si>
    <t xml:space="preserve">山元町</t>
  </si>
  <si>
    <t xml:space="preserve">04382</t>
  </si>
  <si>
    <t xml:space="preserve">秋保町</t>
  </si>
  <si>
    <t xml:space="preserve">04401</t>
  </si>
  <si>
    <t xml:space="preserve">松島町</t>
  </si>
  <si>
    <t xml:space="preserve">04404</t>
  </si>
  <si>
    <t xml:space="preserve">七ヶ浜町</t>
  </si>
  <si>
    <t xml:space="preserve">04405</t>
  </si>
  <si>
    <t xml:space="preserve">宮城町</t>
  </si>
  <si>
    <t xml:space="preserve">04406</t>
  </si>
  <si>
    <t xml:space="preserve">利府町</t>
  </si>
  <si>
    <t xml:space="preserve">04421</t>
  </si>
  <si>
    <t xml:space="preserve">大和町</t>
  </si>
  <si>
    <t xml:space="preserve">04422</t>
  </si>
  <si>
    <t xml:space="preserve">大郷町</t>
  </si>
  <si>
    <t xml:space="preserve">04423</t>
  </si>
  <si>
    <t xml:space="preserve">富谷町</t>
  </si>
  <si>
    <t xml:space="preserve">04424</t>
  </si>
  <si>
    <t xml:space="preserve">大衡村</t>
  </si>
  <si>
    <t xml:space="preserve">04441</t>
  </si>
  <si>
    <t xml:space="preserve">中新田町</t>
  </si>
  <si>
    <t xml:space="preserve">04442</t>
  </si>
  <si>
    <t xml:space="preserve">小野田町</t>
  </si>
  <si>
    <t xml:space="preserve">04443</t>
  </si>
  <si>
    <t xml:space="preserve">宮崎町</t>
  </si>
  <si>
    <t xml:space="preserve">04444</t>
  </si>
  <si>
    <t xml:space="preserve">色麻町</t>
  </si>
  <si>
    <t xml:space="preserve">04461</t>
  </si>
  <si>
    <t xml:space="preserve">松山町</t>
  </si>
  <si>
    <t xml:space="preserve">04462</t>
  </si>
  <si>
    <t xml:space="preserve">三本木町</t>
  </si>
  <si>
    <t xml:space="preserve">04463</t>
  </si>
  <si>
    <t xml:space="preserve">鹿島台町</t>
  </si>
  <si>
    <t xml:space="preserve">04481</t>
  </si>
  <si>
    <t xml:space="preserve">岩出山町</t>
  </si>
  <si>
    <t xml:space="preserve">04482</t>
  </si>
  <si>
    <t xml:space="preserve">鳴子町</t>
  </si>
  <si>
    <t xml:space="preserve">04501</t>
  </si>
  <si>
    <t xml:space="preserve">涌谷町</t>
  </si>
  <si>
    <t xml:space="preserve">04502</t>
  </si>
  <si>
    <t xml:space="preserve">田尻町</t>
  </si>
  <si>
    <t xml:space="preserve">04503</t>
  </si>
  <si>
    <t xml:space="preserve">小牛田町</t>
  </si>
  <si>
    <t xml:space="preserve">04504</t>
  </si>
  <si>
    <t xml:space="preserve">南郷町</t>
  </si>
  <si>
    <t xml:space="preserve">04521</t>
  </si>
  <si>
    <t xml:space="preserve">築館町</t>
  </si>
  <si>
    <t xml:space="preserve">04522</t>
  </si>
  <si>
    <t xml:space="preserve">若柳町</t>
  </si>
  <si>
    <t xml:space="preserve">04523</t>
  </si>
  <si>
    <t xml:space="preserve">栗駒町</t>
  </si>
  <si>
    <t xml:space="preserve">04524</t>
  </si>
  <si>
    <t xml:space="preserve">高清水町</t>
  </si>
  <si>
    <t xml:space="preserve">04525</t>
  </si>
  <si>
    <t xml:space="preserve">一迫町</t>
  </si>
  <si>
    <t xml:space="preserve">04526</t>
  </si>
  <si>
    <t xml:space="preserve">瀬峰町</t>
  </si>
  <si>
    <t xml:space="preserve">04527</t>
  </si>
  <si>
    <t xml:space="preserve">鴬沢町</t>
  </si>
  <si>
    <t xml:space="preserve">04528</t>
  </si>
  <si>
    <t xml:space="preserve">金成町</t>
  </si>
  <si>
    <t xml:space="preserve">04529</t>
  </si>
  <si>
    <t xml:space="preserve">志波姫町</t>
  </si>
  <si>
    <t xml:space="preserve">04530</t>
  </si>
  <si>
    <t xml:space="preserve">花山村</t>
  </si>
  <si>
    <t xml:space="preserve">04541</t>
  </si>
  <si>
    <t xml:space="preserve">迫町</t>
  </si>
  <si>
    <t xml:space="preserve">04542</t>
  </si>
  <si>
    <t xml:space="preserve">登米町</t>
  </si>
  <si>
    <t xml:space="preserve">04543</t>
  </si>
  <si>
    <t xml:space="preserve">東和町</t>
  </si>
  <si>
    <t xml:space="preserve">04544</t>
  </si>
  <si>
    <t xml:space="preserve">中田町</t>
  </si>
  <si>
    <t xml:space="preserve">04545</t>
  </si>
  <si>
    <t xml:space="preserve">豊里町</t>
  </si>
  <si>
    <t xml:space="preserve">04546</t>
  </si>
  <si>
    <t xml:space="preserve">米山町</t>
  </si>
  <si>
    <t xml:space="preserve">04547</t>
  </si>
  <si>
    <t xml:space="preserve">石越町</t>
  </si>
  <si>
    <t xml:space="preserve">04548</t>
  </si>
  <si>
    <t xml:space="preserve">南方町</t>
  </si>
  <si>
    <t xml:space="preserve">04561</t>
  </si>
  <si>
    <t xml:space="preserve">河北町</t>
  </si>
  <si>
    <t xml:space="preserve">04562</t>
  </si>
  <si>
    <t xml:space="preserve">矢本町</t>
  </si>
  <si>
    <t xml:space="preserve">04563</t>
  </si>
  <si>
    <t xml:space="preserve">雄勝町</t>
  </si>
  <si>
    <t xml:space="preserve">04564</t>
  </si>
  <si>
    <t xml:space="preserve">河南町</t>
  </si>
  <si>
    <t xml:space="preserve">04565</t>
  </si>
  <si>
    <t xml:space="preserve">桃生町</t>
  </si>
  <si>
    <t xml:space="preserve">04566</t>
  </si>
  <si>
    <t xml:space="preserve">鳴瀬町</t>
  </si>
  <si>
    <t xml:space="preserve">04567</t>
  </si>
  <si>
    <t xml:space="preserve">北上町</t>
  </si>
  <si>
    <t xml:space="preserve">04581</t>
  </si>
  <si>
    <t xml:space="preserve">女川町</t>
  </si>
  <si>
    <t xml:space="preserve">04582</t>
  </si>
  <si>
    <t xml:space="preserve">牡鹿町</t>
  </si>
  <si>
    <t xml:space="preserve">04601</t>
  </si>
  <si>
    <t xml:space="preserve">志津川町</t>
  </si>
  <si>
    <t xml:space="preserve">04602</t>
  </si>
  <si>
    <t xml:space="preserve">津山町</t>
  </si>
  <si>
    <t xml:space="preserve">04603</t>
  </si>
  <si>
    <t xml:space="preserve">本吉町</t>
  </si>
  <si>
    <t xml:space="preserve">04604</t>
  </si>
  <si>
    <t xml:space="preserve">唐桑町</t>
  </si>
  <si>
    <t xml:space="preserve">04605</t>
  </si>
  <si>
    <t xml:space="preserve">歌津町</t>
  </si>
  <si>
    <t xml:space="preserve">04000</t>
  </si>
  <si>
    <t xml:space="preserve">県計</t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0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04445</t>
  </si>
  <si>
    <t xml:space="preserve">加美町</t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04212</t>
  </si>
  <si>
    <t xml:space="preserve">登米市</t>
  </si>
  <si>
    <t xml:space="preserve">04213</t>
  </si>
  <si>
    <t xml:space="preserve">栗原市</t>
  </si>
  <si>
    <t xml:space="preserve">04214</t>
  </si>
  <si>
    <t xml:space="preserve">東松島市</t>
  </si>
  <si>
    <t xml:space="preserve">04215</t>
  </si>
  <si>
    <t xml:space="preserve">大崎市</t>
  </si>
  <si>
    <t xml:space="preserve">04505</t>
  </si>
  <si>
    <t xml:space="preserve">美里町</t>
  </si>
  <si>
    <t xml:space="preserve">04606</t>
  </si>
  <si>
    <t xml:space="preserve">南三陸町</t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-</t>
  </si>
  <si>
    <t xml:space="preserve">震災のため報告不能</t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ごみ総排出量
</t>
    </r>
    <r>
      <rPr>
        <sz val="9"/>
        <rFont val="Meiryo UI"/>
        <family val="3"/>
        <charset val="128"/>
      </rPr>
      <t xml:space="preserve">C=D+</t>
    </r>
    <r>
      <rPr>
        <sz val="9"/>
        <rFont val="Noto Sans"/>
        <family val="2"/>
      </rPr>
      <t xml:space="preserve">直接搬入量</t>
    </r>
    <r>
      <rPr>
        <sz val="9"/>
        <rFont val="Meiryo UI"/>
        <family val="3"/>
        <charset val="128"/>
      </rPr>
      <t xml:space="preserve">+E</t>
    </r>
  </si>
  <si>
    <r>
      <rPr>
        <sz val="9"/>
        <rFont val="Noto Sans"/>
        <family val="2"/>
      </rPr>
      <t xml:space="preserve">直接最終　処分量
</t>
    </r>
    <r>
      <rPr>
        <sz val="9"/>
        <rFont val="Meiryo UI"/>
        <family val="3"/>
        <charset val="128"/>
      </rPr>
      <t xml:space="preserve">G</t>
    </r>
  </si>
  <si>
    <r>
      <rPr>
        <sz val="9"/>
        <rFont val="Noto Sans"/>
        <family val="2"/>
      </rPr>
      <t xml:space="preserve">減量処理率</t>
    </r>
    <r>
      <rPr>
        <sz val="9"/>
        <rFont val="Meiryo UI"/>
        <family val="3"/>
        <charset val="128"/>
      </rPr>
      <t xml:space="preserve">N=(F+H+I)/(F+G+H+I)</t>
    </r>
  </si>
  <si>
    <r>
      <rPr>
        <sz val="9"/>
        <rFont val="Noto Sans"/>
        <family val="2"/>
      </rPr>
      <t xml:space="preserve">リサイクル率 </t>
    </r>
    <r>
      <rPr>
        <sz val="9"/>
        <rFont val="Meiryo UI"/>
        <family val="3"/>
        <charset val="128"/>
      </rPr>
      <t xml:space="preserve">O=(I+J+E)/(F+G+H+I+E)</t>
    </r>
  </si>
  <si>
    <t xml:space="preserve">集団回収量が､ごみ総排出量に含む
自家処理量はごみ総排出量に含まない</t>
  </si>
  <si>
    <r>
      <rPr>
        <sz val="9"/>
        <rFont val="Noto Sans"/>
        <family val="2"/>
      </rPr>
      <t xml:space="preserve">ごみ総排出量
</t>
    </r>
    <r>
      <rPr>
        <sz val="9"/>
        <rFont val="Meiryo UI"/>
        <family val="3"/>
        <charset val="128"/>
      </rPr>
      <t xml:space="preserve">C=D+</t>
    </r>
    <r>
      <rPr>
        <sz val="9"/>
        <rFont val="Noto Sans"/>
        <family val="2"/>
      </rPr>
      <t xml:space="preserve">直接搬入量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自家処理量</t>
    </r>
  </si>
  <si>
    <r>
      <rPr>
        <sz val="9"/>
        <rFont val="Noto Sans"/>
        <family val="2"/>
      </rPr>
      <t xml:space="preserve">処理人口
</t>
    </r>
    <r>
      <rPr>
        <sz val="9"/>
        <rFont val="Meiryo UI"/>
        <family val="3"/>
        <charset val="128"/>
      </rPr>
      <t xml:space="preserve">B</t>
    </r>
  </si>
  <si>
    <r>
      <rPr>
        <sz val="9"/>
        <rFont val="Noto Sans"/>
        <family val="2"/>
      </rPr>
      <t xml:space="preserve">年間総収集量 </t>
    </r>
    <r>
      <rPr>
        <sz val="9"/>
        <rFont val="Meiryo UI"/>
        <family val="3"/>
        <charset val="128"/>
      </rPr>
      <t xml:space="preserve">D</t>
    </r>
  </si>
  <si>
    <r>
      <rPr>
        <sz val="9"/>
        <rFont val="Noto Sans"/>
        <family val="2"/>
      </rPr>
      <t xml:space="preserve">年間総排出量 </t>
    </r>
    <r>
      <rPr>
        <sz val="9"/>
        <rFont val="Meiryo UI"/>
        <family val="3"/>
        <charset val="128"/>
      </rPr>
      <t xml:space="preserve">C=D+Z=E+F+G+H+Z</t>
    </r>
  </si>
  <si>
    <r>
      <rPr>
        <sz val="9"/>
        <rFont val="Noto Sans"/>
        <family val="2"/>
      </rPr>
      <t xml:space="preserve">年間処理量（高速堆肥化処理） </t>
    </r>
    <r>
      <rPr>
        <sz val="9"/>
        <rFont val="Meiryo UI"/>
        <family val="3"/>
        <charset val="128"/>
      </rPr>
      <t xml:space="preserve">E</t>
    </r>
  </si>
  <si>
    <r>
      <rPr>
        <sz val="9"/>
        <rFont val="Noto Sans"/>
        <family val="2"/>
      </rPr>
      <t xml:space="preserve">年間処理量（焼却処理等） </t>
    </r>
    <r>
      <rPr>
        <sz val="9"/>
        <rFont val="Meiryo UI"/>
        <family val="3"/>
        <charset val="128"/>
      </rPr>
      <t xml:space="preserve">F</t>
    </r>
  </si>
  <si>
    <r>
      <rPr>
        <sz val="9"/>
        <rFont val="Noto Sans"/>
        <family val="2"/>
      </rPr>
      <t xml:space="preserve">年間処理量（埋立処理） </t>
    </r>
    <r>
      <rPr>
        <sz val="9"/>
        <rFont val="Meiryo UI"/>
        <family val="3"/>
        <charset val="128"/>
      </rPr>
      <t xml:space="preserve">G</t>
    </r>
  </si>
  <si>
    <r>
      <rPr>
        <sz val="9"/>
        <rFont val="Noto Sans"/>
        <family val="2"/>
      </rPr>
      <t xml:space="preserve">年間処理量（その他） </t>
    </r>
    <r>
      <rPr>
        <sz val="9"/>
        <rFont val="Meiryo UI"/>
        <family val="3"/>
        <charset val="128"/>
      </rPr>
      <t xml:space="preserve">H</t>
    </r>
  </si>
  <si>
    <r>
      <rPr>
        <sz val="9"/>
        <rFont val="Noto Sans"/>
        <family val="2"/>
      </rPr>
      <t xml:space="preserve">自家処理量 </t>
    </r>
    <r>
      <rPr>
        <sz val="9"/>
        <rFont val="Meiryo UI"/>
        <family val="3"/>
        <charset val="128"/>
      </rPr>
      <t xml:space="preserve">Z</t>
    </r>
  </si>
  <si>
    <t xml:space="preserve">H10</t>
  </si>
  <si>
    <t xml:space="preserve">塩竃市</t>
  </si>
  <si>
    <t xml:space="preserve">鶯沢町</t>
  </si>
  <si>
    <t xml:space="preserve">計</t>
  </si>
  <si>
    <t xml:space="preserve">H11</t>
  </si>
  <si>
    <t xml:space="preserve">H12</t>
  </si>
  <si>
    <t xml:space="preserve">七ケ宿町</t>
  </si>
  <si>
    <t xml:space="preserve">七ケ浜町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合計</t>
  </si>
  <si>
    <t xml:space="preserve">H19</t>
  </si>
  <si>
    <t xml:space="preserve">H20</t>
  </si>
  <si>
    <t xml:space="preserve">H21</t>
  </si>
  <si>
    <t xml:space="preserve">H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_ "/>
    <numFmt numFmtId="167" formatCode="General"/>
    <numFmt numFmtId="168" formatCode="@"/>
    <numFmt numFmtId="169" formatCode="[$-409]#,##0_);[RED]\(#,##0\)"/>
    <numFmt numFmtId="170" formatCode="[$-409]General"/>
    <numFmt numFmtId="171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Meiryo UI"/>
      <family val="3"/>
      <charset val="128"/>
    </font>
    <font>
      <sz val="14"/>
      <name val="Noto Sans"/>
      <family val="2"/>
    </font>
    <font>
      <u val="single"/>
      <sz val="9"/>
      <color rgb="FF0000FF"/>
      <name val="ＭＳ Ｐ明朝"/>
      <family val="1"/>
      <charset val="128"/>
    </font>
    <font>
      <u val="single"/>
      <sz val="6.75"/>
      <color rgb="FF0000FF"/>
      <name val="ＭＳ Ｐ明朝"/>
      <family val="1"/>
      <charset val="128"/>
    </font>
    <font>
      <sz val="9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Meiryo UI"/>
      <family val="3"/>
      <charset val="128"/>
    </font>
    <font>
      <sz val="11"/>
      <name val="DejaVu Sans"/>
      <family val="2"/>
    </font>
    <font>
      <sz val="10"/>
      <color rgb="FFFF00FF"/>
      <name val="DejaVu Sans"/>
      <family val="2"/>
    </font>
    <font>
      <sz val="10"/>
      <color rgb="FFFF00FF"/>
      <name val="Meiryo UI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/>
      <right/>
      <top/>
      <bottom/>
      <diagonal style="hair"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0601県ごみ" xfId="22"/>
    <cellStyle name="標準_ごみ05" xfId="23"/>
    <cellStyle name="標準_全項目データ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大和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34034803723"/>
          <c:y val="0.0293392794272973"/>
          <c:w val="0.974706596519628"/>
          <c:h val="0.970660720572703"/>
        </c:manualLayout>
      </c:layout>
      <c:lineChart>
        <c:grouping val="standard"/>
        <c:varyColors val="0"/>
        <c:ser>
          <c:idx val="0"/>
          <c:order val="0"/>
          <c:tx>
            <c:strRef>
              <c:f>ゴミ収集人口及び収集量!$P$8</c:f>
              <c:strCache>
                <c:ptCount val="1"/>
                <c:pt idx="0">
                  <c:v>減量処理率 N=(F+H+I)/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P$9:$P$3000</c:f>
              <c:numCache>
                <c:formatCode>General</c:formatCode>
                <c:ptCount val="1138"/>
                <c:pt idx="15">
                  <c:v>99.1517207949588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ゴミ収集人口及び収集量!$R$8</c:f>
              <c:strCache>
                <c:ptCount val="1"/>
                <c:pt idx="0">
                  <c:v>リサイクル率 R=(I+J+E)/(X+E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R$9:$R$3000</c:f>
              <c:numCache>
                <c:formatCode>General</c:formatCode>
                <c:ptCount val="1138"/>
                <c:pt idx="15">
                  <c:v>13.1901131901132</c:v>
                </c:pt>
                <c:pt idx="16">
                  <c:v>12.3375142531357</c:v>
                </c:pt>
                <c:pt idx="17">
                  <c:v>11.03153393907</c:v>
                </c:pt>
                <c:pt idx="18">
                  <c:v>10.4588673005374</c:v>
                </c:pt>
                <c:pt idx="19">
                  <c:v>10.0993204391009</c:v>
                </c:pt>
                <c:pt idx="20">
                  <c:v>10.0252652854977</c:v>
                </c:pt>
                <c:pt idx="21">
                  <c:v>15.0854271356784</c:v>
                </c:pt>
                <c:pt idx="22">
                  <c:v>14.1250122273305</c:v>
                </c:pt>
                <c:pt idx="23">
                  <c:v>14.1266178388683</c:v>
                </c:pt>
                <c:pt idx="24">
                  <c:v>14.2091152815013</c:v>
                </c:pt>
                <c:pt idx="25">
                  <c:v>12.6734505087882</c:v>
                </c:pt>
                <c:pt idx="26">
                  <c:v>11.8913270637409</c:v>
                </c:pt>
                <c:pt idx="27">
                  <c:v>11.2055720577691</c:v>
                </c:pt>
                <c:pt idx="28">
                  <c:v>8.85269121813031</c:v>
                </c:pt>
                <c:pt idx="29">
                  <c:v>8.23057349774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1627"/>
        <c:axId val="3771007"/>
      </c:lineChart>
      <c:dateAx>
        <c:axId val="7599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71007"/>
        <c:crossesAt val="0"/>
        <c:auto val="1"/>
        <c:lblOffset val="100"/>
        <c:majorUnit val="24"/>
        <c:majorTimeUnit val="months"/>
        <c:minorUnit val="3"/>
        <c:minorTimeUnit val="months"/>
        <c:noMultiLvlLbl val="0"/>
      </c:dateAx>
      <c:valAx>
        <c:axId val="3771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99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728450020235"/>
          <c:y val="0.251026874779955"/>
          <c:w val="0.674625657628491"/>
          <c:h val="0.107616476939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大和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882864657091"/>
          <c:y val="0.0292431863375833"/>
          <c:w val="0.974711713534291"/>
          <c:h val="0.970756813662417"/>
        </c:manualLayout>
      </c:layout>
      <c:lineChart>
        <c:grouping val="standard"/>
        <c:varyColors val="0"/>
        <c:ser>
          <c:idx val="0"/>
          <c:order val="0"/>
          <c:tx>
            <c:strRef>
              <c:f>ゴミ収集人口及び収集量!$H$8</c:f>
              <c:strCache>
                <c:ptCount val="1"/>
                <c:pt idx="0">
                  <c:v>計画収集量  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H$9:$H$3000</c:f>
              <c:numCache>
                <c:formatCode>General</c:formatCode>
                <c:ptCount val="1138"/>
                <c:pt idx="0">
                  <c:v>4740</c:v>
                </c:pt>
                <c:pt idx="1">
                  <c:v>4384</c:v>
                </c:pt>
                <c:pt idx="2">
                  <c:v>4365</c:v>
                </c:pt>
                <c:pt idx="3">
                  <c:v>5225</c:v>
                </c:pt>
                <c:pt idx="4">
                  <c:v>5147</c:v>
                </c:pt>
                <c:pt idx="5">
                  <c:v>5499</c:v>
                </c:pt>
                <c:pt idx="6">
                  <c:v>6143</c:v>
                </c:pt>
                <c:pt idx="7">
                  <c:v>6466</c:v>
                </c:pt>
                <c:pt idx="8">
                  <c:v>6457</c:v>
                </c:pt>
                <c:pt idx="9">
                  <c:v>7200</c:v>
                </c:pt>
                <c:pt idx="10">
                  <c:v>6355</c:v>
                </c:pt>
                <c:pt idx="11">
                  <c:v>7350</c:v>
                </c:pt>
                <c:pt idx="14">
                  <c:v>7330</c:v>
                </c:pt>
                <c:pt idx="15">
                  <c:v>8252</c:v>
                </c:pt>
                <c:pt idx="16">
                  <c:v>8389</c:v>
                </c:pt>
                <c:pt idx="17">
                  <c:v>8981</c:v>
                </c:pt>
                <c:pt idx="18">
                  <c:v>9289</c:v>
                </c:pt>
                <c:pt idx="19">
                  <c:v>9233</c:v>
                </c:pt>
                <c:pt idx="20">
                  <c:v>8670</c:v>
                </c:pt>
                <c:pt idx="21">
                  <c:v>8401</c:v>
                </c:pt>
                <c:pt idx="22">
                  <c:v>8675</c:v>
                </c:pt>
                <c:pt idx="23">
                  <c:v>8617</c:v>
                </c:pt>
                <c:pt idx="24">
                  <c:v>8498</c:v>
                </c:pt>
                <c:pt idx="25">
                  <c:v>8455</c:v>
                </c:pt>
                <c:pt idx="26">
                  <c:v>8235</c:v>
                </c:pt>
                <c:pt idx="27">
                  <c:v>8301</c:v>
                </c:pt>
                <c:pt idx="28">
                  <c:v>8879</c:v>
                </c:pt>
                <c:pt idx="29">
                  <c:v>9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ゴミ収集人口及び収集量!$G$8</c:f>
              <c:strCache>
                <c:ptCount val="1"/>
                <c:pt idx="0">
                  <c:v>ごみ総排出量  C=D+直接搬入量+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G$9:$G$3000</c:f>
              <c:numCache>
                <c:formatCode>General</c:formatCode>
                <c:ptCount val="1138"/>
                <c:pt idx="0">
                  <c:v>6569</c:v>
                </c:pt>
                <c:pt idx="1">
                  <c:v>6533</c:v>
                </c:pt>
                <c:pt idx="2">
                  <c:v>6493</c:v>
                </c:pt>
                <c:pt idx="3">
                  <c:v>6505</c:v>
                </c:pt>
                <c:pt idx="4">
                  <c:v>6491</c:v>
                </c:pt>
                <c:pt idx="5">
                  <c:v>6436</c:v>
                </c:pt>
                <c:pt idx="6">
                  <c:v>6718</c:v>
                </c:pt>
                <c:pt idx="7">
                  <c:v>7063</c:v>
                </c:pt>
                <c:pt idx="8">
                  <c:v>7315</c:v>
                </c:pt>
                <c:pt idx="9">
                  <c:v>7548</c:v>
                </c:pt>
                <c:pt idx="10">
                  <c:v>7950</c:v>
                </c:pt>
                <c:pt idx="11">
                  <c:v>8178</c:v>
                </c:pt>
                <c:pt idx="14">
                  <c:v>7330</c:v>
                </c:pt>
                <c:pt idx="15">
                  <c:v>7406</c:v>
                </c:pt>
                <c:pt idx="16">
                  <c:v>7709</c:v>
                </c:pt>
                <c:pt idx="17">
                  <c:v>8308</c:v>
                </c:pt>
                <c:pt idx="18">
                  <c:v>8503</c:v>
                </c:pt>
                <c:pt idx="19">
                  <c:v>8368</c:v>
                </c:pt>
                <c:pt idx="20">
                  <c:v>9489</c:v>
                </c:pt>
                <c:pt idx="21">
                  <c:v>9445</c:v>
                </c:pt>
                <c:pt idx="22">
                  <c:v>10223</c:v>
                </c:pt>
                <c:pt idx="23">
                  <c:v>9967</c:v>
                </c:pt>
                <c:pt idx="24">
                  <c:v>9698</c:v>
                </c:pt>
                <c:pt idx="25">
                  <c:v>9729</c:v>
                </c:pt>
                <c:pt idx="26">
                  <c:v>9458</c:v>
                </c:pt>
                <c:pt idx="27">
                  <c:v>9763</c:v>
                </c:pt>
                <c:pt idx="28">
                  <c:v>10002</c:v>
                </c:pt>
                <c:pt idx="29">
                  <c:v>1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4123"/>
        <c:axId val="17154625"/>
      </c:lineChart>
      <c:lineChart>
        <c:grouping val="standard"/>
        <c:varyColors val="0"/>
        <c:ser>
          <c:idx val="2"/>
          <c:order val="2"/>
          <c:tx>
            <c:strRef>
              <c:f>"集団回収量(右軸)"</c:f>
              <c:strCache>
                <c:ptCount val="1"/>
                <c:pt idx="0">
                  <c:v>集団回収量(右軸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J$13:$J$3000</c:f>
              <c:numCache>
                <c:formatCode>General</c:formatCode>
                <c:ptCount val="1138"/>
                <c:pt idx="15">
                  <c:v>406</c:v>
                </c:pt>
                <c:pt idx="16">
                  <c:v>373</c:v>
                </c:pt>
                <c:pt idx="17">
                  <c:v>374</c:v>
                </c:pt>
                <c:pt idx="18">
                  <c:v>387</c:v>
                </c:pt>
                <c:pt idx="19">
                  <c:v>393</c:v>
                </c:pt>
                <c:pt idx="20">
                  <c:v>406</c:v>
                </c:pt>
                <c:pt idx="21">
                  <c:v>441</c:v>
                </c:pt>
                <c:pt idx="22">
                  <c:v>423</c:v>
                </c:pt>
                <c:pt idx="23">
                  <c:v>388</c:v>
                </c:pt>
                <c:pt idx="24">
                  <c:v>372</c:v>
                </c:pt>
                <c:pt idx="25">
                  <c:v>366</c:v>
                </c:pt>
                <c:pt idx="26">
                  <c:v>368</c:v>
                </c:pt>
                <c:pt idx="27">
                  <c:v>35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6797"/>
        <c:axId val="23878212"/>
      </c:lineChart>
      <c:dateAx>
        <c:axId val="3191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154625"/>
        <c:crossesAt val="0"/>
        <c:auto val="1"/>
        <c:lblOffset val="100"/>
        <c:majorUnit val="24"/>
        <c:majorTimeUnit val="months"/>
        <c:minorUnit val="3"/>
        <c:minorTimeUnit val="months"/>
        <c:noMultiLvlLbl val="0"/>
      </c:dateAx>
      <c:valAx>
        <c:axId val="171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914123"/>
        <c:crossesAt val="1"/>
        <c:crossBetween val="midCat"/>
      </c:valAx>
      <c:catAx>
        <c:axId val="53766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878212"/>
        <c:auto val="1"/>
        <c:lblAlgn val="ctr"/>
        <c:lblOffset val="100"/>
        <c:noMultiLvlLbl val="0"/>
      </c:catAx>
      <c:valAx>
        <c:axId val="238782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7667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242362937487"/>
          <c:y val="0.610129839747339"/>
          <c:w val="0.745802144446692"/>
          <c:h val="0.173353608609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大和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087669568739"/>
          <c:y val="0.0292431863375833"/>
          <c:w val="0.93652561247216"/>
          <c:h val="0.970756813662417"/>
        </c:manualLayout>
      </c:layout>
      <c:lineChart>
        <c:grouping val="standard"/>
        <c:varyColors val="0"/>
        <c:ser>
          <c:idx val="0"/>
          <c:order val="0"/>
          <c:tx>
            <c:strRef>
              <c:f>ゴミ収集人口及び収集量!$M$8</c:f>
              <c:strCache>
                <c:ptCount val="1"/>
                <c:pt idx="0">
                  <c:v>焼却以外の中間処理量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M$9:$M$3000</c:f>
              <c:numCache>
                <c:formatCode>General</c:formatCode>
                <c:ptCount val="1138"/>
                <c:pt idx="0">
                  <c:v>5</c:v>
                </c:pt>
                <c:pt idx="1">
                  <c:v>110</c:v>
                </c:pt>
                <c:pt idx="2">
                  <c:v>104</c:v>
                </c:pt>
                <c:pt idx="3">
                  <c:v>135</c:v>
                </c:pt>
                <c:pt idx="4">
                  <c:v>159</c:v>
                </c:pt>
                <c:pt idx="5">
                  <c:v>173</c:v>
                </c:pt>
                <c:pt idx="6">
                  <c:v>212</c:v>
                </c:pt>
                <c:pt idx="7">
                  <c:v>238</c:v>
                </c:pt>
                <c:pt idx="8">
                  <c:v>237</c:v>
                </c:pt>
                <c:pt idx="9">
                  <c:v>250</c:v>
                </c:pt>
                <c:pt idx="10">
                  <c:v>243</c:v>
                </c:pt>
                <c:pt idx="11">
                  <c:v>222</c:v>
                </c:pt>
                <c:pt idx="14">
                  <c:v>706</c:v>
                </c:pt>
                <c:pt idx="15">
                  <c:v>1079</c:v>
                </c:pt>
                <c:pt idx="16">
                  <c:v>1041</c:v>
                </c:pt>
                <c:pt idx="17">
                  <c:v>991</c:v>
                </c:pt>
                <c:pt idx="18">
                  <c:v>912</c:v>
                </c:pt>
                <c:pt idx="19">
                  <c:v>823</c:v>
                </c:pt>
                <c:pt idx="20">
                  <c:v>922</c:v>
                </c:pt>
                <c:pt idx="21">
                  <c:v>1217</c:v>
                </c:pt>
                <c:pt idx="22">
                  <c:v>1092</c:v>
                </c:pt>
                <c:pt idx="23">
                  <c:v>1149</c:v>
                </c:pt>
                <c:pt idx="24">
                  <c:v>1039</c:v>
                </c:pt>
                <c:pt idx="25">
                  <c:v>1012</c:v>
                </c:pt>
                <c:pt idx="26">
                  <c:v>1070</c:v>
                </c:pt>
                <c:pt idx="27">
                  <c:v>1056</c:v>
                </c:pt>
                <c:pt idx="28">
                  <c:v>958</c:v>
                </c:pt>
                <c:pt idx="29">
                  <c:v>1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ゴミ収集人口及び収集量!$K$8</c:f>
              <c:strCache>
                <c:ptCount val="1"/>
                <c:pt idx="0">
                  <c:v>直接焼却量 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K$78:$K$3000</c:f>
              <c:numCache>
                <c:formatCode>General</c:formatCode>
                <c:ptCount val="1137"/>
                <c:pt idx="0">
                  <c:v>2128</c:v>
                </c:pt>
                <c:pt idx="1">
                  <c:v>2304</c:v>
                </c:pt>
                <c:pt idx="2">
                  <c:v>2577</c:v>
                </c:pt>
                <c:pt idx="3">
                  <c:v>2859</c:v>
                </c:pt>
                <c:pt idx="4">
                  <c:v>2584</c:v>
                </c:pt>
                <c:pt idx="5">
                  <c:v>2781</c:v>
                </c:pt>
                <c:pt idx="6">
                  <c:v>3121</c:v>
                </c:pt>
                <c:pt idx="7">
                  <c:v>3402</c:v>
                </c:pt>
                <c:pt idx="8">
                  <c:v>3913</c:v>
                </c:pt>
                <c:pt idx="9">
                  <c:v>4496</c:v>
                </c:pt>
                <c:pt idx="10">
                  <c:v>5209</c:v>
                </c:pt>
                <c:pt idx="13">
                  <c:v>6147</c:v>
                </c:pt>
                <c:pt idx="14">
                  <c:v>7094</c:v>
                </c:pt>
                <c:pt idx="15">
                  <c:v>7348</c:v>
                </c:pt>
                <c:pt idx="16">
                  <c:v>7979</c:v>
                </c:pt>
                <c:pt idx="17">
                  <c:v>8370</c:v>
                </c:pt>
                <c:pt idx="18">
                  <c:v>8342</c:v>
                </c:pt>
                <c:pt idx="19">
                  <c:v>8560</c:v>
                </c:pt>
                <c:pt idx="20">
                  <c:v>8038</c:v>
                </c:pt>
                <c:pt idx="21">
                  <c:v>8405</c:v>
                </c:pt>
                <c:pt idx="22">
                  <c:v>8100</c:v>
                </c:pt>
                <c:pt idx="23">
                  <c:v>7962</c:v>
                </c:pt>
                <c:pt idx="24">
                  <c:v>8069</c:v>
                </c:pt>
                <c:pt idx="25">
                  <c:v>7865</c:v>
                </c:pt>
                <c:pt idx="26">
                  <c:v>8092</c:v>
                </c:pt>
                <c:pt idx="27">
                  <c:v>8580</c:v>
                </c:pt>
                <c:pt idx="28">
                  <c:v>8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806"/>
        <c:axId val="81208052"/>
      </c:lineChart>
      <c:dateAx>
        <c:axId val="967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208052"/>
        <c:crossesAt val="0"/>
        <c:auto val="1"/>
        <c:lblOffset val="100"/>
        <c:majorUnit val="24"/>
        <c:majorTimeUnit val="months"/>
        <c:minorUnit val="3"/>
        <c:minorTimeUnit val="months"/>
        <c:noMultiLvlLbl val="0"/>
      </c:dateAx>
      <c:valAx>
        <c:axId val="812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30856448674"/>
          <c:y val="0.411042227161071"/>
          <c:w val="0.682121887021664"/>
          <c:h val="0.111475026318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大和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55467633806"/>
          <c:y val="0.0292431863375833"/>
          <c:w val="0.972524453236619"/>
          <c:h val="0.970756813662417"/>
        </c:manualLayout>
      </c:layout>
      <c:lineChart>
        <c:grouping val="standard"/>
        <c:varyColors val="0"/>
        <c:ser>
          <c:idx val="0"/>
          <c:order val="0"/>
          <c:tx>
            <c:strRef>
              <c:f>ゴミ収集人口及び収集量!$T$8</c:f>
              <c:strCache>
                <c:ptCount val="1"/>
                <c:pt idx="0">
                  <c:v>処理残渣量 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T$9:$T$3000</c:f>
              <c:numCache>
                <c:formatCode>General</c:formatCode>
                <c:ptCount val="1138"/>
                <c:pt idx="15">
                  <c:v>247</c:v>
                </c:pt>
                <c:pt idx="16">
                  <c:v>237</c:v>
                </c:pt>
                <c:pt idx="17">
                  <c:v>1110</c:v>
                </c:pt>
                <c:pt idx="18">
                  <c:v>245</c:v>
                </c:pt>
                <c:pt idx="19">
                  <c:v>196</c:v>
                </c:pt>
                <c:pt idx="20">
                  <c:v>245</c:v>
                </c:pt>
                <c:pt idx="21">
                  <c:v>163</c:v>
                </c:pt>
                <c:pt idx="22">
                  <c:v>165</c:v>
                </c:pt>
                <c:pt idx="23">
                  <c:v>183</c:v>
                </c:pt>
                <c:pt idx="24">
                  <c:v>216</c:v>
                </c:pt>
                <c:pt idx="25">
                  <c:v>171</c:v>
                </c:pt>
                <c:pt idx="26">
                  <c:v>150</c:v>
                </c:pt>
                <c:pt idx="27">
                  <c:v>167</c:v>
                </c:pt>
                <c:pt idx="28">
                  <c:v>236</c:v>
                </c:pt>
                <c:pt idx="29">
                  <c:v>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ゴミ収集人口及び収集量!$S$8</c:f>
              <c:strCache>
                <c:ptCount val="1"/>
                <c:pt idx="0">
                  <c:v>焼却残渣量 K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ゴミ収集人口及び収集量!$A$9:$A$3000</c:f>
              <c:numCache>
                <c:formatCode>[$-1030411]ge</c:formatCode>
                <c:ptCount val="1138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</c:numCache>
            </c:numRef>
          </c:cat>
          <c:val>
            <c:numRef>
              <c:f>ゴミ収集人口及び収集量!$S$13:$S$3000</c:f>
              <c:numCache>
                <c:formatCode>General</c:formatCode>
                <c:ptCount val="1138"/>
                <c:pt idx="15">
                  <c:v>1262</c:v>
                </c:pt>
                <c:pt idx="16">
                  <c:v>1317</c:v>
                </c:pt>
                <c:pt idx="17">
                  <c:v>0</c:v>
                </c:pt>
                <c:pt idx="18">
                  <c:v>1325</c:v>
                </c:pt>
                <c:pt idx="19">
                  <c:v>1390</c:v>
                </c:pt>
                <c:pt idx="20">
                  <c:v>1556</c:v>
                </c:pt>
                <c:pt idx="21">
                  <c:v>1410</c:v>
                </c:pt>
                <c:pt idx="22">
                  <c:v>1532</c:v>
                </c:pt>
                <c:pt idx="23">
                  <c:v>1600</c:v>
                </c:pt>
                <c:pt idx="24">
                  <c:v>1465</c:v>
                </c:pt>
                <c:pt idx="25">
                  <c:v>1558</c:v>
                </c:pt>
                <c:pt idx="26">
                  <c:v>1432</c:v>
                </c:pt>
                <c:pt idx="27">
                  <c:v>1411</c:v>
                </c:pt>
                <c:pt idx="28">
                  <c:v>1440</c:v>
                </c:pt>
                <c:pt idx="29">
                  <c:v>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11"/>
        <c:axId val="80365292"/>
      </c:lineChart>
      <c:dateAx>
        <c:axId val="56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365292"/>
        <c:crossesAt val="0"/>
        <c:auto val="1"/>
        <c:lblOffset val="100"/>
        <c:majorUnit val="24"/>
        <c:majorTimeUnit val="months"/>
        <c:minorUnit val="3"/>
        <c:minorTimeUnit val="months"/>
        <c:noMultiLvlLbl val="0"/>
      </c:dateAx>
      <c:valAx>
        <c:axId val="803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6910649521926"/>
          <c:y val="0.409638554216867"/>
          <c:w val="0.507858006374327"/>
          <c:h val="0.111475026318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http://www.kmdmyg.info/" TargetMode="External"/><Relationship Id="rId6" Type="http://schemas.openxmlformats.org/officeDocument/2006/relationships/hyperlink" Target="http://www.env.go.jp/recycle/waste_tech/ippan/stats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0</xdr:row>
      <xdr:rowOff>37800</xdr:rowOff>
    </xdr:from>
    <xdr:to>
      <xdr:col>12</xdr:col>
      <xdr:colOff>250560</xdr:colOff>
      <xdr:row>4</xdr:row>
      <xdr:rowOff>714240</xdr:rowOff>
    </xdr:to>
    <xdr:graphicFrame>
      <xdr:nvGraphicFramePr>
        <xdr:cNvPr id="0" name="Chart 65"/>
        <xdr:cNvGraphicFramePr/>
      </xdr:nvGraphicFramePr>
      <xdr:xfrm>
        <a:off x="2766960" y="37800"/>
        <a:ext cx="355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720</xdr:colOff>
      <xdr:row>0</xdr:row>
      <xdr:rowOff>0</xdr:rowOff>
    </xdr:from>
    <xdr:to>
      <xdr:col>20</xdr:col>
      <xdr:colOff>70200</xdr:colOff>
      <xdr:row>4</xdr:row>
      <xdr:rowOff>686520</xdr:rowOff>
    </xdr:to>
    <xdr:graphicFrame>
      <xdr:nvGraphicFramePr>
        <xdr:cNvPr id="1" name="Chart 66"/>
        <xdr:cNvGraphicFramePr/>
      </xdr:nvGraphicFramePr>
      <xdr:xfrm>
        <a:off x="6584040" y="0"/>
        <a:ext cx="355860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09960</xdr:colOff>
      <xdr:row>0</xdr:row>
      <xdr:rowOff>0</xdr:rowOff>
    </xdr:from>
    <xdr:to>
      <xdr:col>27</xdr:col>
      <xdr:colOff>260280</xdr:colOff>
      <xdr:row>4</xdr:row>
      <xdr:rowOff>686520</xdr:rowOff>
    </xdr:to>
    <xdr:graphicFrame>
      <xdr:nvGraphicFramePr>
        <xdr:cNvPr id="2" name="Chart 67"/>
        <xdr:cNvGraphicFramePr/>
      </xdr:nvGraphicFramePr>
      <xdr:xfrm>
        <a:off x="10382400" y="0"/>
        <a:ext cx="355572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09800</xdr:colOff>
      <xdr:row>0</xdr:row>
      <xdr:rowOff>0</xdr:rowOff>
    </xdr:from>
    <xdr:to>
      <xdr:col>35</xdr:col>
      <xdr:colOff>100440</xdr:colOff>
      <xdr:row>4</xdr:row>
      <xdr:rowOff>686520</xdr:rowOff>
    </xdr:to>
    <xdr:graphicFrame>
      <xdr:nvGraphicFramePr>
        <xdr:cNvPr id="3" name="Chart 70"/>
        <xdr:cNvGraphicFramePr/>
      </xdr:nvGraphicFramePr>
      <xdr:xfrm>
        <a:off x="14297040" y="0"/>
        <a:ext cx="32752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9760</xdr:colOff>
      <xdr:row>1</xdr:row>
      <xdr:rowOff>8280</xdr:rowOff>
    </xdr:from>
    <xdr:to>
      <xdr:col>5</xdr:col>
      <xdr:colOff>110520</xdr:colOff>
      <xdr:row>1</xdr:row>
      <xdr:rowOff>189720</xdr:rowOff>
    </xdr:to>
    <xdr:sp>
      <xdr:nvSpPr>
        <xdr:cNvPr id="4" name="Rectangle 71">
          <a:hlinkClick r:id="rId5"/>
        </xdr:cNvPr>
        <xdr:cNvSpPr/>
      </xdr:nvSpPr>
      <xdr:spPr>
        <a:xfrm>
          <a:off x="1558440" y="255960"/>
          <a:ext cx="1029240" cy="181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5800</xdr:rowOff>
    </xdr:from>
    <xdr:to>
      <xdr:col>3</xdr:col>
      <xdr:colOff>170280</xdr:colOff>
      <xdr:row>4</xdr:row>
      <xdr:rowOff>544320</xdr:rowOff>
    </xdr:to>
    <xdr:sp>
      <xdr:nvSpPr>
        <xdr:cNvPr id="5" name="Rectangle 72">
          <a:hlinkClick r:id="rId6"/>
        </xdr:cNvPr>
        <xdr:cNvSpPr/>
      </xdr:nvSpPr>
      <xdr:spPr>
        <a:xfrm>
          <a:off x="0" y="303480"/>
          <a:ext cx="1668960" cy="2631600"/>
        </a:xfrm>
        <a:custGeom>
          <a:avLst/>
          <a:gdLst>
            <a:gd name="textAreaLeft" fmla="*/ 81360 w 1668960"/>
            <a:gd name="textAreaRight" fmla="*/ 1587600 w 1668960"/>
            <a:gd name="textAreaTop" fmla="*/ 81360 h 2631600"/>
            <a:gd name="textAreaBottom" fmla="*/ 2550240 h 2631600"/>
          </a:gdLst>
          <a:ahLst/>
          <a:rect l="textAreaLeft" t="textAreaTop" r="textAreaRight" b="textAreaBottom"/>
          <a:pathLst>
            <a:path w="21600" h="34056">
              <a:moveTo>
                <a:pt x="3600" y="0"/>
              </a:moveTo>
              <a:arcTo wR="3600" hR="3600" stAng="16200000" swAng="-5400000"/>
              <a:lnTo>
                <a:pt x="0" y="30456"/>
              </a:lnTo>
              <a:arcTo wR="3600" hR="3600" stAng="10800000" swAng="-5400000"/>
              <a:lnTo>
                <a:pt x="18000" y="34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ccff">
            <a:alpha val="90000"/>
          </a:srgbClr>
        </a:solidFill>
        <a:ln w="324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Meiryo UI"/>
            </a:rPr>
            <a:t>データ元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iryo UI"/>
            </a:rPr>
            <a:t>H14</a:t>
          </a:r>
          <a:r>
            <a:rPr b="0" lang="zh-CN" sz="1000" spc="-1" strike="noStrike">
              <a:latin typeface="Meiryo UI"/>
            </a:rPr>
            <a:t>以前：</a:t>
          </a:r>
          <a:r>
            <a:rPr b="0" lang="en-US" sz="1000" spc="-1" strike="noStrike">
              <a:latin typeface="Meiryo UI"/>
            </a:rPr>
            <a:t>H16</a:t>
          </a:r>
          <a:r>
            <a:rPr b="0" lang="zh-CN" sz="1000" spc="-1" strike="noStrike">
              <a:latin typeface="Meiryo UI"/>
            </a:rPr>
            <a:t>頃の県の</a:t>
          </a:r>
          <a:r>
            <a:rPr b="0" lang="en-US" sz="1000" spc="-1" strike="noStrike">
              <a:latin typeface="Meiryo UI"/>
            </a:rPr>
            <a:t>HP</a:t>
          </a:r>
          <a:r>
            <a:rPr b="0" lang="zh-CN" sz="1000" spc="-1" strike="noStrike">
              <a:latin typeface="Meiryo UI"/>
            </a:rPr>
            <a:t>｢総合統計情報提供システム｣　　　</a:t>
          </a:r>
          <a:r>
            <a:rPr b="0" lang="en-US" sz="1000" spc="-1" strike="noStrike">
              <a:latin typeface="Meiryo UI"/>
            </a:rPr>
            <a:t>A0304010</a:t>
          </a:r>
          <a:r>
            <a:rPr b="0" lang="zh-CN" sz="1000" spc="-1" strike="noStrike">
              <a:latin typeface="Meiryo UI"/>
            </a:rPr>
            <a:t>　し尿収集人口及び収集量</a:t>
          </a:r>
          <a:r>
            <a:rPr b="0" lang="en-US" sz="1000" spc="-1" strike="noStrike">
              <a:latin typeface="Meiryo UI"/>
            </a:rPr>
            <a:t>(</a:t>
          </a:r>
          <a:r>
            <a:rPr b="0" lang="zh-CN" sz="1000" spc="-1" strike="noStrike">
              <a:latin typeface="Meiryo UI"/>
            </a:rPr>
            <a:t>市町村公共施設等状況調査</a:t>
          </a:r>
          <a:r>
            <a:rPr b="0" lang="en-US" sz="1000" spc="-1" strike="noStrike"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iryo UI"/>
            </a:rPr>
            <a:t>H10</a:t>
          </a:r>
          <a:r>
            <a:rPr b="0" lang="zh-CN" sz="1000" spc="-1" strike="noStrike">
              <a:latin typeface="Meiryo UI"/>
            </a:rPr>
            <a:t>以降：環境省廃棄物処理技術情報</a:t>
          </a:r>
          <a:r>
            <a:rPr b="0" lang="en-US" sz="1000" spc="-1" strike="noStrike">
              <a:latin typeface="Meiryo UI"/>
            </a:rPr>
            <a:t>/</a:t>
          </a:r>
          <a:r>
            <a:rPr b="0" lang="zh-CN" sz="1000" spc="-1" strike="noStrike">
              <a:latin typeface="Meiryo UI"/>
            </a:rPr>
            <a:t>一般廃棄物処理実態調査結果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</xdr:row>
      <xdr:rowOff>304200</xdr:rowOff>
    </xdr:from>
    <xdr:to>
      <xdr:col>5</xdr:col>
      <xdr:colOff>510120</xdr:colOff>
      <xdr:row>4</xdr:row>
      <xdr:rowOff>552600</xdr:rowOff>
    </xdr:to>
    <xdr:sp>
      <xdr:nvSpPr>
        <xdr:cNvPr id="6" name="AutoShape 69"/>
        <xdr:cNvSpPr/>
      </xdr:nvSpPr>
      <xdr:spPr>
        <a:xfrm>
          <a:off x="1248480" y="1266120"/>
          <a:ext cx="1738800" cy="1677240"/>
        </a:xfrm>
        <a:prstGeom prst="wedgeRoundRectCallout">
          <a:avLst>
            <a:gd name="adj1" fmla="val -23564"/>
            <a:gd name="adj2" fmla="val 157384"/>
            <a:gd name="adj3" fmla="val 16667"/>
          </a:avLst>
        </a:prstGeom>
        <a:solidFill>
          <a:srgbClr val="ffffff">
            <a:alpha val="5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ff"/>
              </a:solidFill>
              <a:latin typeface="Meiryo UI"/>
            </a:rPr>
            <a:t>　グラフに表示したい市町村を､プルダウンメニュから選択し､その後シートの任意のセルをクリックすると市町村名が書き換わり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ff"/>
              </a:solidFill>
              <a:latin typeface="Meiryo UI"/>
            </a:rPr>
            <a:t>全データの表示はメニュの最上段</a:t>
          </a:r>
          <a:r>
            <a:rPr b="0" lang="en-US" sz="1000" spc="-1" strike="noStrike">
              <a:solidFill>
                <a:srgbClr val="ff00ff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ff00ff"/>
              </a:solidFill>
              <a:latin typeface="Meiryo UI"/>
            </a:rPr>
            <a:t>すべて</a:t>
          </a:r>
          <a:r>
            <a:rPr b="0" lang="en-US" sz="1000" spc="-1" strike="noStrike">
              <a:solidFill>
                <a:srgbClr val="ff00ff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ff00ff"/>
              </a:solidFill>
              <a:latin typeface="Meiryo UI"/>
            </a:rPr>
            <a:t>を選択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200</xdr:colOff>
      <xdr:row>1</xdr:row>
      <xdr:rowOff>144000</xdr:rowOff>
    </xdr:from>
    <xdr:to>
      <xdr:col>24</xdr:col>
      <xdr:colOff>250920</xdr:colOff>
      <xdr:row>1</xdr:row>
      <xdr:rowOff>541800</xdr:rowOff>
    </xdr:to>
    <xdr:sp>
      <xdr:nvSpPr>
        <xdr:cNvPr id="7" name="AutoShape 2"/>
        <xdr:cNvSpPr/>
      </xdr:nvSpPr>
      <xdr:spPr>
        <a:xfrm>
          <a:off x="14507640" y="191520"/>
          <a:ext cx="900000" cy="397800"/>
        </a:xfrm>
        <a:prstGeom prst="leftArrow">
          <a:avLst>
            <a:gd name="adj1" fmla="val 50000"/>
            <a:gd name="adj2" fmla="val 565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H17</a:t>
          </a:r>
          <a:r>
            <a:rPr b="0" lang="zh-CN" sz="1100" spc="-1" strike="noStrike">
              <a:latin typeface="ＭＳ Ｐゴシック"/>
            </a:rPr>
            <a:t>か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9680</xdr:colOff>
      <xdr:row>2</xdr:row>
      <xdr:rowOff>179640</xdr:rowOff>
    </xdr:from>
    <xdr:to>
      <xdr:col>24</xdr:col>
      <xdr:colOff>230400</xdr:colOff>
      <xdr:row>2</xdr:row>
      <xdr:rowOff>580320</xdr:rowOff>
    </xdr:to>
    <xdr:sp>
      <xdr:nvSpPr>
        <xdr:cNvPr id="8" name="AutoShape 3"/>
        <xdr:cNvSpPr/>
      </xdr:nvSpPr>
      <xdr:spPr>
        <a:xfrm>
          <a:off x="14487120" y="884520"/>
          <a:ext cx="900000" cy="400680"/>
        </a:xfrm>
        <a:prstGeom prst="leftArrow">
          <a:avLst>
            <a:gd name="adj1" fmla="val 50000"/>
            <a:gd name="adj2" fmla="val 56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H09</a:t>
          </a:r>
          <a:r>
            <a:rPr b="0" lang="zh-CN" sz="1100" spc="-1" strike="noStrike">
              <a:latin typeface="ＭＳ Ｐゴシック"/>
            </a:rPr>
            <a:t>から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3</xdr:row>
      <xdr:rowOff>66600</xdr:rowOff>
    </xdr:from>
    <xdr:to>
      <xdr:col>24</xdr:col>
      <xdr:colOff>220680</xdr:colOff>
      <xdr:row>3</xdr:row>
      <xdr:rowOff>466920</xdr:rowOff>
    </xdr:to>
    <xdr:sp>
      <xdr:nvSpPr>
        <xdr:cNvPr id="9" name="AutoShape 4"/>
        <xdr:cNvSpPr/>
      </xdr:nvSpPr>
      <xdr:spPr>
        <a:xfrm>
          <a:off x="14477400" y="1428840"/>
          <a:ext cx="900000" cy="400320"/>
        </a:xfrm>
        <a:prstGeom prst="leftArrow">
          <a:avLst>
            <a:gd name="adj1" fmla="val 50000"/>
            <a:gd name="adj2" fmla="val 562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H06</a:t>
          </a:r>
          <a:r>
            <a:rPr b="0" lang="zh-CN" sz="1100" spc="-1" strike="noStrike">
              <a:latin typeface="ＭＳ Ｐゴシック"/>
            </a:rPr>
            <a:t>以前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v.go.jp/recycle/waste_tech/ippan/stat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89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12"/>
    <col collapsed="false" customWidth="true" hidden="false" outlineLevel="0" max="3" min="3" style="2" width="5.75"/>
    <col collapsed="false" customWidth="true" hidden="false" outlineLevel="0" max="4" min="4" style="1" width="5.36"/>
    <col collapsed="false" customWidth="true" hidden="false" outlineLevel="0" max="7" min="5" style="1" width="6.87"/>
    <col collapsed="false" customWidth="true" hidden="false" outlineLevel="0" max="21" min="8" style="1" width="6.25"/>
    <col collapsed="false" customWidth="true" hidden="false" outlineLevel="0" max="22" min="22" style="1" width="6.99"/>
    <col collapsed="false" customWidth="true" hidden="false" outlineLevel="0" max="28" min="23" style="1" width="6.37"/>
    <col collapsed="false" customWidth="true" hidden="false" outlineLevel="0" max="49" min="29" style="1" width="5.87"/>
    <col collapsed="false" customWidth="true" hidden="false" outlineLevel="0" max="60" min="50" style="1" width="5.36"/>
    <col collapsed="false" customWidth="false" hidden="false" outlineLevel="0" max="257" min="61" style="1" width="8.99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>
      <c r="A5" s="4" t="s">
        <v>1</v>
      </c>
    </row>
    <row r="6" s="10" customFormat="true" ht="52.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8"/>
      <c r="K6" s="7" t="s">
        <v>11</v>
      </c>
      <c r="L6" s="7" t="s">
        <v>12</v>
      </c>
      <c r="M6" s="7" t="s">
        <v>13</v>
      </c>
      <c r="N6" s="8"/>
      <c r="O6" s="8"/>
      <c r="P6" s="8"/>
      <c r="Q6" s="8"/>
      <c r="R6" s="8"/>
      <c r="S6" s="8"/>
      <c r="T6" s="8"/>
      <c r="U6" s="8"/>
      <c r="V6" s="7" t="s">
        <v>14</v>
      </c>
      <c r="W6" s="9" t="s">
        <v>15</v>
      </c>
      <c r="X6" s="7" t="s">
        <v>16</v>
      </c>
      <c r="Y6" s="7"/>
      <c r="Z6" s="7"/>
      <c r="AA6" s="7"/>
      <c r="AB6" s="7"/>
    </row>
    <row r="7" s="10" customFormat="true" ht="51" hidden="false" customHeight="true" outlineLevel="0" collapsed="false">
      <c r="A7" s="5" t="s">
        <v>2</v>
      </c>
      <c r="B7" s="6" t="s">
        <v>17</v>
      </c>
      <c r="C7" s="7" t="s">
        <v>4</v>
      </c>
      <c r="D7" s="7" t="s">
        <v>18</v>
      </c>
      <c r="E7" s="7" t="s">
        <v>19</v>
      </c>
      <c r="F7" s="7" t="s">
        <v>20</v>
      </c>
      <c r="G7" s="7" t="s">
        <v>21</v>
      </c>
      <c r="H7" s="7" t="s">
        <v>22</v>
      </c>
      <c r="I7" s="7" t="s">
        <v>10</v>
      </c>
      <c r="J7" s="11" t="s">
        <v>23</v>
      </c>
      <c r="K7" s="7" t="s">
        <v>24</v>
      </c>
      <c r="L7" s="7" t="s">
        <v>25</v>
      </c>
      <c r="M7" s="11" t="s">
        <v>26</v>
      </c>
      <c r="N7" s="11" t="s">
        <v>27</v>
      </c>
      <c r="O7" s="12" t="s">
        <v>28</v>
      </c>
      <c r="P7" s="13" t="s">
        <v>29</v>
      </c>
      <c r="Q7" s="11" t="s">
        <v>30</v>
      </c>
      <c r="R7" s="12" t="s">
        <v>31</v>
      </c>
      <c r="S7" s="11" t="s">
        <v>32</v>
      </c>
      <c r="T7" s="11" t="s">
        <v>33</v>
      </c>
      <c r="U7" s="12" t="s">
        <v>34</v>
      </c>
      <c r="V7" s="7" t="s">
        <v>35</v>
      </c>
      <c r="W7" s="9" t="s">
        <v>36</v>
      </c>
      <c r="X7" s="7" t="s">
        <v>37</v>
      </c>
      <c r="Y7" s="7"/>
      <c r="Z7" s="7"/>
      <c r="AA7" s="7"/>
      <c r="AB7" s="7"/>
    </row>
    <row r="8" s="10" customFormat="true" ht="63" hidden="false" customHeight="true" outlineLevel="0" collapsed="false">
      <c r="A8" s="5" t="s">
        <v>2</v>
      </c>
      <c r="B8" s="6" t="s">
        <v>38</v>
      </c>
      <c r="C8" s="7" t="s">
        <v>4</v>
      </c>
      <c r="D8" s="7" t="s">
        <v>18</v>
      </c>
      <c r="E8" s="7" t="s">
        <v>19</v>
      </c>
      <c r="F8" s="7" t="s">
        <v>20</v>
      </c>
      <c r="G8" s="7" t="s">
        <v>39</v>
      </c>
      <c r="H8" s="7" t="s">
        <v>40</v>
      </c>
      <c r="I8" s="7" t="s">
        <v>41</v>
      </c>
      <c r="J8" s="11" t="s">
        <v>42</v>
      </c>
      <c r="K8" s="7" t="s">
        <v>43</v>
      </c>
      <c r="L8" s="7" t="s">
        <v>44</v>
      </c>
      <c r="M8" s="11" t="s">
        <v>45</v>
      </c>
      <c r="N8" s="11" t="s">
        <v>46</v>
      </c>
      <c r="O8" s="12" t="s">
        <v>28</v>
      </c>
      <c r="P8" s="13" t="s">
        <v>47</v>
      </c>
      <c r="Q8" s="11" t="s">
        <v>30</v>
      </c>
      <c r="R8" s="12" t="s">
        <v>31</v>
      </c>
      <c r="S8" s="11" t="s">
        <v>48</v>
      </c>
      <c r="T8" s="11" t="s">
        <v>49</v>
      </c>
      <c r="U8" s="12" t="s">
        <v>50</v>
      </c>
      <c r="V8" s="7" t="s">
        <v>35</v>
      </c>
      <c r="W8" s="9" t="s">
        <v>51</v>
      </c>
      <c r="X8" s="7" t="s">
        <v>52</v>
      </c>
      <c r="Y8" s="7"/>
      <c r="Z8" s="7"/>
      <c r="AA8" s="7"/>
      <c r="AB8" s="7"/>
    </row>
    <row r="9" customFormat="false" ht="12" hidden="true" customHeight="false" outlineLevel="0" collapsed="false">
      <c r="A9" s="14" t="e">
        <f aca="false">("S"&amp;MID(B9,3,2)&amp;".4.1")*1</f>
        <v>#VALUE!</v>
      </c>
      <c r="B9" s="15" t="s">
        <v>53</v>
      </c>
      <c r="C9" s="16" t="s">
        <v>54</v>
      </c>
      <c r="D9" s="15" t="s">
        <v>55</v>
      </c>
      <c r="E9" s="17" t="n">
        <v>663498</v>
      </c>
      <c r="F9" s="17" t="n">
        <v>663498</v>
      </c>
      <c r="G9" s="17" t="n">
        <v>244963</v>
      </c>
      <c r="H9" s="17" t="n">
        <v>244963</v>
      </c>
      <c r="I9" s="17" t="n">
        <v>0</v>
      </c>
      <c r="J9" s="17"/>
      <c r="K9" s="17" t="n">
        <v>197159</v>
      </c>
      <c r="L9" s="17" t="n">
        <v>47804</v>
      </c>
      <c r="M9" s="17" t="n">
        <v>0</v>
      </c>
      <c r="N9" s="15"/>
      <c r="O9" s="15"/>
      <c r="P9" s="18"/>
      <c r="Q9" s="17"/>
      <c r="R9" s="18"/>
      <c r="S9" s="19"/>
      <c r="T9" s="17"/>
      <c r="U9" s="17"/>
      <c r="V9" s="15" t="s">
        <v>56</v>
      </c>
      <c r="W9" s="15"/>
      <c r="X9" s="15"/>
      <c r="Y9" s="15"/>
      <c r="Z9" s="15"/>
      <c r="AA9" s="15"/>
      <c r="AB9" s="15"/>
    </row>
    <row r="10" customFormat="false" ht="12" hidden="true" customHeight="false" outlineLevel="0" collapsed="false">
      <c r="A10" s="14" t="e">
        <f aca="false">("S"&amp;MID(B10,3,2)&amp;".4.1")*1</f>
        <v>#VALUE!</v>
      </c>
      <c r="B10" s="15" t="s">
        <v>53</v>
      </c>
      <c r="C10" s="16" t="s">
        <v>57</v>
      </c>
      <c r="D10" s="15" t="s">
        <v>58</v>
      </c>
      <c r="E10" s="17" t="n">
        <v>122692</v>
      </c>
      <c r="F10" s="17" t="n">
        <v>122692</v>
      </c>
      <c r="G10" s="17" t="n">
        <v>45934</v>
      </c>
      <c r="H10" s="17" t="n">
        <v>44312</v>
      </c>
      <c r="I10" s="17" t="n">
        <v>1622</v>
      </c>
      <c r="J10" s="17"/>
      <c r="K10" s="17" t="n">
        <v>25492</v>
      </c>
      <c r="L10" s="17" t="n">
        <v>18820</v>
      </c>
      <c r="M10" s="17" t="n">
        <v>0</v>
      </c>
      <c r="N10" s="15"/>
      <c r="O10" s="15"/>
      <c r="P10" s="18"/>
      <c r="Q10" s="17"/>
      <c r="R10" s="18"/>
      <c r="S10" s="19"/>
      <c r="T10" s="17"/>
      <c r="U10" s="17"/>
      <c r="V10" s="15" t="s">
        <v>56</v>
      </c>
      <c r="W10" s="15"/>
      <c r="X10" s="15"/>
      <c r="Y10" s="15"/>
      <c r="Z10" s="15"/>
      <c r="AA10" s="15"/>
      <c r="AB10" s="15"/>
    </row>
    <row r="11" customFormat="false" ht="12" hidden="true" customHeight="false" outlineLevel="0" collapsed="false">
      <c r="A11" s="14" t="e">
        <f aca="false">("S"&amp;MID(B11,3,2)&amp;".4.1")*1</f>
        <v>#VALUE!</v>
      </c>
      <c r="B11" s="15" t="s">
        <v>53</v>
      </c>
      <c r="C11" s="16" t="s">
        <v>59</v>
      </c>
      <c r="D11" s="20" t="s">
        <v>60</v>
      </c>
      <c r="E11" s="17" t="n">
        <v>61950</v>
      </c>
      <c r="F11" s="17" t="n">
        <v>61950</v>
      </c>
      <c r="G11" s="17" t="n">
        <v>27519</v>
      </c>
      <c r="H11" s="17" t="n">
        <v>22015</v>
      </c>
      <c r="I11" s="17" t="n">
        <v>5504</v>
      </c>
      <c r="J11" s="17"/>
      <c r="K11" s="17" t="n">
        <v>16112</v>
      </c>
      <c r="L11" s="17" t="n">
        <v>5819</v>
      </c>
      <c r="M11" s="17" t="n">
        <v>84</v>
      </c>
      <c r="N11" s="15"/>
      <c r="O11" s="15"/>
      <c r="P11" s="18"/>
      <c r="Q11" s="17"/>
      <c r="R11" s="18"/>
      <c r="S11" s="19"/>
      <c r="T11" s="17"/>
      <c r="U11" s="17"/>
      <c r="V11" s="15" t="s">
        <v>56</v>
      </c>
      <c r="W11" s="15"/>
      <c r="X11" s="15"/>
      <c r="Y11" s="15"/>
      <c r="Z11" s="15"/>
      <c r="AA11" s="15"/>
      <c r="AB11" s="15"/>
    </row>
    <row r="12" customFormat="false" ht="12" hidden="true" customHeight="false" outlineLevel="0" collapsed="false">
      <c r="A12" s="14" t="e">
        <f aca="false">("S"&amp;MID(B12,3,2)&amp;".4.1")*1</f>
        <v>#VALUE!</v>
      </c>
      <c r="B12" s="15" t="s">
        <v>53</v>
      </c>
      <c r="C12" s="16" t="s">
        <v>61</v>
      </c>
      <c r="D12" s="15" t="s">
        <v>62</v>
      </c>
      <c r="E12" s="17" t="n">
        <v>59256</v>
      </c>
      <c r="F12" s="17" t="n">
        <v>59256</v>
      </c>
      <c r="G12" s="17" t="n">
        <v>21628</v>
      </c>
      <c r="H12" s="17" t="n">
        <v>15057</v>
      </c>
      <c r="I12" s="17" t="n">
        <v>6571</v>
      </c>
      <c r="J12" s="17"/>
      <c r="K12" s="17" t="n">
        <v>10180</v>
      </c>
      <c r="L12" s="17" t="n">
        <v>2664</v>
      </c>
      <c r="M12" s="17" t="n">
        <v>2213</v>
      </c>
      <c r="N12" s="15"/>
      <c r="O12" s="15"/>
      <c r="P12" s="18"/>
      <c r="Q12" s="17"/>
      <c r="R12" s="18"/>
      <c r="S12" s="19"/>
      <c r="T12" s="17"/>
      <c r="U12" s="17"/>
      <c r="V12" s="15" t="s">
        <v>56</v>
      </c>
      <c r="W12" s="15"/>
      <c r="X12" s="15"/>
      <c r="Y12" s="15"/>
      <c r="Z12" s="15"/>
      <c r="AA12" s="15"/>
      <c r="AB12" s="15"/>
    </row>
    <row r="13" customFormat="false" ht="12" hidden="true" customHeight="false" outlineLevel="0" collapsed="false">
      <c r="A13" s="14" t="e">
        <f aca="false">("S"&amp;MID(B13,3,2)&amp;".4.1")*1</f>
        <v>#VALUE!</v>
      </c>
      <c r="B13" s="15" t="s">
        <v>53</v>
      </c>
      <c r="C13" s="16" t="s">
        <v>63</v>
      </c>
      <c r="D13" s="15" t="s">
        <v>64</v>
      </c>
      <c r="E13" s="17" t="n">
        <v>68477</v>
      </c>
      <c r="F13" s="17" t="n">
        <v>68477</v>
      </c>
      <c r="G13" s="17" t="n">
        <v>23649</v>
      </c>
      <c r="H13" s="17" t="n">
        <v>19220</v>
      </c>
      <c r="I13" s="17" t="n">
        <v>4429</v>
      </c>
      <c r="J13" s="17"/>
      <c r="K13" s="17" t="n">
        <v>15583</v>
      </c>
      <c r="L13" s="17" t="n">
        <v>3637</v>
      </c>
      <c r="M13" s="17" t="n">
        <v>0</v>
      </c>
      <c r="N13" s="15"/>
      <c r="O13" s="15"/>
      <c r="P13" s="18"/>
      <c r="Q13" s="17"/>
      <c r="R13" s="18"/>
      <c r="S13" s="19"/>
      <c r="T13" s="17"/>
      <c r="U13" s="17"/>
      <c r="V13" s="15" t="s">
        <v>56</v>
      </c>
      <c r="W13" s="15"/>
      <c r="X13" s="15"/>
      <c r="Y13" s="15"/>
      <c r="Z13" s="15"/>
      <c r="AA13" s="15"/>
      <c r="AB13" s="15"/>
    </row>
    <row r="14" customFormat="false" ht="12" hidden="true" customHeight="false" outlineLevel="0" collapsed="false">
      <c r="A14" s="14" t="e">
        <f aca="false">("S"&amp;MID(B14,3,2)&amp;".4.1")*1</f>
        <v>#VALUE!</v>
      </c>
      <c r="B14" s="15" t="s">
        <v>53</v>
      </c>
      <c r="C14" s="16" t="s">
        <v>65</v>
      </c>
      <c r="D14" s="15" t="s">
        <v>66</v>
      </c>
      <c r="E14" s="17" t="n">
        <v>42276</v>
      </c>
      <c r="F14" s="17" t="n">
        <v>42276</v>
      </c>
      <c r="G14" s="17" t="n">
        <v>8783</v>
      </c>
      <c r="H14" s="17" t="n">
        <v>8646</v>
      </c>
      <c r="I14" s="17" t="n">
        <v>137</v>
      </c>
      <c r="J14" s="17"/>
      <c r="K14" s="17" t="n">
        <v>8590</v>
      </c>
      <c r="L14" s="17" t="n">
        <v>0</v>
      </c>
      <c r="M14" s="17" t="n">
        <v>56</v>
      </c>
      <c r="N14" s="15"/>
      <c r="O14" s="15"/>
      <c r="P14" s="18"/>
      <c r="Q14" s="17"/>
      <c r="R14" s="18"/>
      <c r="S14" s="19"/>
      <c r="T14" s="17"/>
      <c r="U14" s="17"/>
      <c r="V14" s="15" t="s">
        <v>56</v>
      </c>
      <c r="W14" s="15"/>
      <c r="X14" s="15"/>
      <c r="Y14" s="15"/>
      <c r="Z14" s="15"/>
      <c r="AA14" s="15"/>
      <c r="AB14" s="15"/>
    </row>
    <row r="15" customFormat="false" ht="12" hidden="true" customHeight="false" outlineLevel="0" collapsed="false">
      <c r="A15" s="14" t="e">
        <f aca="false">("S"&amp;MID(B15,3,2)&amp;".4.1")*1</f>
        <v>#VALUE!</v>
      </c>
      <c r="B15" s="15" t="s">
        <v>53</v>
      </c>
      <c r="C15" s="16" t="s">
        <v>67</v>
      </c>
      <c r="D15" s="15" t="s">
        <v>68</v>
      </c>
      <c r="E15" s="17" t="n">
        <v>49682</v>
      </c>
      <c r="F15" s="17" t="n">
        <v>49682</v>
      </c>
      <c r="G15" s="17" t="n">
        <v>15607</v>
      </c>
      <c r="H15" s="17" t="n">
        <v>11617</v>
      </c>
      <c r="I15" s="17" t="n">
        <v>3990</v>
      </c>
      <c r="J15" s="17"/>
      <c r="K15" s="17" t="n">
        <v>7311</v>
      </c>
      <c r="L15" s="17" t="n">
        <v>3883</v>
      </c>
      <c r="M15" s="17" t="n">
        <v>423</v>
      </c>
      <c r="N15" s="15"/>
      <c r="O15" s="15"/>
      <c r="P15" s="18"/>
      <c r="Q15" s="17"/>
      <c r="R15" s="18"/>
      <c r="S15" s="19"/>
      <c r="T15" s="17"/>
      <c r="U15" s="17"/>
      <c r="V15" s="15" t="s">
        <v>56</v>
      </c>
      <c r="W15" s="15"/>
      <c r="X15" s="15"/>
      <c r="Y15" s="15"/>
      <c r="Z15" s="15"/>
      <c r="AA15" s="15"/>
      <c r="AB15" s="15"/>
    </row>
    <row r="16" customFormat="false" ht="12" hidden="true" customHeight="false" outlineLevel="0" collapsed="false">
      <c r="A16" s="14" t="e">
        <f aca="false">("S"&amp;MID(B16,3,2)&amp;".4.1")*1</f>
        <v>#VALUE!</v>
      </c>
      <c r="B16" s="15" t="s">
        <v>53</v>
      </c>
      <c r="C16" s="16" t="s">
        <v>69</v>
      </c>
      <c r="D16" s="15" t="s">
        <v>70</v>
      </c>
      <c r="E16" s="17" t="n">
        <v>34809</v>
      </c>
      <c r="F16" s="17" t="n">
        <v>34809</v>
      </c>
      <c r="G16" s="17" t="n">
        <v>12646</v>
      </c>
      <c r="H16" s="17" t="n">
        <v>6996</v>
      </c>
      <c r="I16" s="17" t="n">
        <v>5650</v>
      </c>
      <c r="J16" s="17"/>
      <c r="K16" s="17" t="n">
        <v>5897</v>
      </c>
      <c r="L16" s="17" t="n">
        <v>888</v>
      </c>
      <c r="M16" s="17" t="n">
        <v>211</v>
      </c>
      <c r="N16" s="15"/>
      <c r="O16" s="15"/>
      <c r="P16" s="18"/>
      <c r="Q16" s="17"/>
      <c r="R16" s="18"/>
      <c r="S16" s="19"/>
      <c r="T16" s="17"/>
      <c r="U16" s="17"/>
      <c r="V16" s="15" t="s">
        <v>56</v>
      </c>
      <c r="W16" s="15"/>
      <c r="X16" s="15"/>
      <c r="Y16" s="15"/>
      <c r="Z16" s="15"/>
      <c r="AA16" s="15"/>
      <c r="AB16" s="15"/>
    </row>
    <row r="17" customFormat="false" ht="12" hidden="true" customHeight="false" outlineLevel="0" collapsed="false">
      <c r="A17" s="14" t="e">
        <f aca="false">("S"&amp;MID(B17,3,2)&amp;".4.1")*1</f>
        <v>#VALUE!</v>
      </c>
      <c r="B17" s="15" t="s">
        <v>53</v>
      </c>
      <c r="C17" s="16" t="s">
        <v>71</v>
      </c>
      <c r="D17" s="15" t="s">
        <v>72</v>
      </c>
      <c r="E17" s="17" t="n">
        <v>52725</v>
      </c>
      <c r="F17" s="17" t="n">
        <v>52725</v>
      </c>
      <c r="G17" s="17" t="n">
        <v>13927</v>
      </c>
      <c r="H17" s="17" t="n">
        <v>13927</v>
      </c>
      <c r="I17" s="17" t="n">
        <v>0</v>
      </c>
      <c r="J17" s="17"/>
      <c r="K17" s="17" t="n">
        <v>11288</v>
      </c>
      <c r="L17" s="17" t="n">
        <v>2639</v>
      </c>
      <c r="M17" s="17" t="n">
        <v>0</v>
      </c>
      <c r="N17" s="15"/>
      <c r="O17" s="15"/>
      <c r="P17" s="18"/>
      <c r="Q17" s="17"/>
      <c r="R17" s="18"/>
      <c r="S17" s="19"/>
      <c r="T17" s="17"/>
      <c r="U17" s="17"/>
      <c r="V17" s="15" t="s">
        <v>56</v>
      </c>
      <c r="W17" s="15"/>
      <c r="X17" s="15"/>
      <c r="Y17" s="15"/>
      <c r="Z17" s="15"/>
      <c r="AA17" s="15"/>
      <c r="AB17" s="15"/>
    </row>
    <row r="18" customFormat="false" ht="12" hidden="true" customHeight="false" outlineLevel="0" collapsed="false">
      <c r="A18" s="14" t="e">
        <f aca="false">("S"&amp;MID(B18,3,2)&amp;".4.1")*1</f>
        <v>#VALUE!</v>
      </c>
      <c r="B18" s="15" t="s">
        <v>53</v>
      </c>
      <c r="C18" s="16" t="s">
        <v>73</v>
      </c>
      <c r="D18" s="15" t="s">
        <v>74</v>
      </c>
      <c r="E18" s="17" t="n">
        <v>116736</v>
      </c>
      <c r="F18" s="17" t="n">
        <v>113249</v>
      </c>
      <c r="G18" s="17" t="n">
        <v>31976</v>
      </c>
      <c r="H18" s="17" t="n">
        <v>31323</v>
      </c>
      <c r="I18" s="17" t="n">
        <v>653</v>
      </c>
      <c r="J18" s="17"/>
      <c r="K18" s="17" t="n">
        <v>21714</v>
      </c>
      <c r="L18" s="17" t="n">
        <v>7492</v>
      </c>
      <c r="M18" s="17" t="n">
        <v>2117</v>
      </c>
      <c r="N18" s="15"/>
      <c r="O18" s="15"/>
      <c r="P18" s="18"/>
      <c r="Q18" s="17"/>
      <c r="R18" s="18"/>
      <c r="S18" s="19"/>
      <c r="T18" s="17"/>
      <c r="U18" s="17"/>
      <c r="V18" s="15" t="s">
        <v>56</v>
      </c>
      <c r="W18" s="15"/>
      <c r="X18" s="15"/>
      <c r="Y18" s="15"/>
      <c r="Z18" s="15"/>
      <c r="AA18" s="15"/>
      <c r="AB18" s="15"/>
    </row>
    <row r="19" customFormat="false" ht="12" hidden="true" customHeight="false" outlineLevel="0" collapsed="false">
      <c r="A19" s="14" t="e">
        <f aca="false">("S"&amp;MID(B19,3,2)&amp;".4.1")*1</f>
        <v>#VALUE!</v>
      </c>
      <c r="B19" s="15" t="s">
        <v>53</v>
      </c>
      <c r="C19" s="16" t="s">
        <v>75</v>
      </c>
      <c r="D19" s="15" t="s">
        <v>76</v>
      </c>
      <c r="E19" s="17" t="n">
        <v>35898</v>
      </c>
      <c r="F19" s="17" t="n">
        <v>35898</v>
      </c>
      <c r="G19" s="17" t="n">
        <v>7792</v>
      </c>
      <c r="H19" s="17" t="n">
        <v>6896</v>
      </c>
      <c r="I19" s="17" t="n">
        <v>896</v>
      </c>
      <c r="J19" s="17"/>
      <c r="K19" s="17" t="n">
        <v>5348</v>
      </c>
      <c r="L19" s="17" t="n">
        <v>1548</v>
      </c>
      <c r="M19" s="17" t="n">
        <v>0</v>
      </c>
      <c r="N19" s="15"/>
      <c r="O19" s="15"/>
      <c r="P19" s="18"/>
      <c r="Q19" s="17"/>
      <c r="R19" s="18"/>
      <c r="S19" s="19"/>
      <c r="T19" s="17"/>
      <c r="U19" s="17"/>
      <c r="V19" s="15" t="s">
        <v>56</v>
      </c>
      <c r="W19" s="15"/>
      <c r="X19" s="15"/>
      <c r="Y19" s="15"/>
      <c r="Z19" s="15"/>
      <c r="AA19" s="15"/>
      <c r="AB19" s="15"/>
    </row>
    <row r="20" customFormat="false" ht="12" hidden="true" customHeight="false" outlineLevel="0" collapsed="false">
      <c r="A20" s="14" t="e">
        <f aca="false">("S"&amp;MID(B20,3,2)&amp;".4.1")*1</f>
        <v>#VALUE!</v>
      </c>
      <c r="B20" s="15" t="s">
        <v>53</v>
      </c>
      <c r="C20" s="16" t="s">
        <v>77</v>
      </c>
      <c r="D20" s="15" t="s">
        <v>78</v>
      </c>
      <c r="E20" s="17" t="n">
        <v>14217</v>
      </c>
      <c r="F20" s="17" t="n">
        <v>14217</v>
      </c>
      <c r="G20" s="17" t="n">
        <v>3632</v>
      </c>
      <c r="H20" s="17" t="n">
        <v>2404</v>
      </c>
      <c r="I20" s="17" t="n">
        <v>1228</v>
      </c>
      <c r="J20" s="17"/>
      <c r="K20" s="17" t="n">
        <v>1835</v>
      </c>
      <c r="L20" s="17" t="n">
        <v>438</v>
      </c>
      <c r="M20" s="17" t="n">
        <v>131</v>
      </c>
      <c r="N20" s="15"/>
      <c r="O20" s="15"/>
      <c r="P20" s="18"/>
      <c r="Q20" s="17"/>
      <c r="R20" s="18"/>
      <c r="S20" s="17"/>
      <c r="T20" s="17"/>
      <c r="U20" s="17"/>
      <c r="V20" s="15" t="s">
        <v>56</v>
      </c>
      <c r="W20" s="15"/>
      <c r="X20" s="15"/>
      <c r="Y20" s="15"/>
      <c r="Z20" s="15"/>
      <c r="AA20" s="15"/>
      <c r="AB20" s="15"/>
    </row>
    <row r="21" customFormat="false" ht="12" hidden="true" customHeight="false" outlineLevel="0" collapsed="false">
      <c r="A21" s="14" t="e">
        <f aca="false">("S"&amp;MID(B21,3,2)&amp;".4.1")*1</f>
        <v>#VALUE!</v>
      </c>
      <c r="B21" s="15" t="s">
        <v>53</v>
      </c>
      <c r="C21" s="16" t="s">
        <v>79</v>
      </c>
      <c r="D21" s="15" t="s">
        <v>80</v>
      </c>
      <c r="E21" s="17" t="n">
        <v>2433</v>
      </c>
      <c r="F21" s="17" t="n">
        <v>2433</v>
      </c>
      <c r="G21" s="17" t="n">
        <v>358</v>
      </c>
      <c r="H21" s="17" t="n">
        <v>352</v>
      </c>
      <c r="I21" s="17" t="n">
        <v>6</v>
      </c>
      <c r="J21" s="17"/>
      <c r="K21" s="17" t="n">
        <v>140</v>
      </c>
      <c r="L21" s="17" t="n">
        <v>0</v>
      </c>
      <c r="M21" s="17" t="n">
        <v>212</v>
      </c>
      <c r="N21" s="15"/>
      <c r="O21" s="15"/>
      <c r="P21" s="18"/>
      <c r="Q21" s="17"/>
      <c r="R21" s="18"/>
      <c r="S21" s="17"/>
      <c r="T21" s="17"/>
      <c r="U21" s="17"/>
      <c r="V21" s="15" t="s">
        <v>56</v>
      </c>
      <c r="W21" s="15"/>
      <c r="X21" s="15"/>
      <c r="Y21" s="15"/>
      <c r="Z21" s="15"/>
      <c r="AA21" s="15"/>
      <c r="AB21" s="15"/>
    </row>
    <row r="22" customFormat="false" ht="12" hidden="true" customHeight="false" outlineLevel="0" collapsed="false">
      <c r="A22" s="14" t="e">
        <f aca="false">("S"&amp;MID(B22,3,2)&amp;".4.1")*1</f>
        <v>#VALUE!</v>
      </c>
      <c r="B22" s="15" t="s">
        <v>53</v>
      </c>
      <c r="C22" s="16" t="s">
        <v>81</v>
      </c>
      <c r="D22" s="15" t="s">
        <v>82</v>
      </c>
      <c r="E22" s="17" t="n">
        <v>20313</v>
      </c>
      <c r="F22" s="17" t="n">
        <v>18752</v>
      </c>
      <c r="G22" s="17" t="n">
        <v>6061</v>
      </c>
      <c r="H22" s="17" t="n">
        <v>5491</v>
      </c>
      <c r="I22" s="17" t="n">
        <v>570</v>
      </c>
      <c r="J22" s="17"/>
      <c r="K22" s="17" t="n">
        <v>4565</v>
      </c>
      <c r="L22" s="17" t="n">
        <v>335</v>
      </c>
      <c r="M22" s="17" t="n">
        <v>591</v>
      </c>
      <c r="N22" s="15"/>
      <c r="O22" s="15"/>
      <c r="P22" s="18"/>
      <c r="Q22" s="17"/>
      <c r="R22" s="18"/>
      <c r="S22" s="17"/>
      <c r="T22" s="17"/>
      <c r="U22" s="17"/>
      <c r="V22" s="15" t="s">
        <v>56</v>
      </c>
      <c r="W22" s="15"/>
      <c r="X22" s="15"/>
      <c r="Y22" s="15"/>
      <c r="Z22" s="15"/>
      <c r="AA22" s="15"/>
      <c r="AB22" s="15"/>
    </row>
    <row r="23" customFormat="false" ht="12" hidden="true" customHeight="false" outlineLevel="0" collapsed="false">
      <c r="A23" s="14" t="e">
        <f aca="false">("S"&amp;MID(B23,3,2)&amp;".4.1")*1</f>
        <v>#VALUE!</v>
      </c>
      <c r="B23" s="15" t="s">
        <v>53</v>
      </c>
      <c r="C23" s="16" t="s">
        <v>83</v>
      </c>
      <c r="D23" s="15" t="s">
        <v>84</v>
      </c>
      <c r="E23" s="17" t="n">
        <v>13659</v>
      </c>
      <c r="F23" s="17" t="n">
        <v>13659</v>
      </c>
      <c r="G23" s="17" t="n">
        <v>4985</v>
      </c>
      <c r="H23" s="17" t="n">
        <v>2739</v>
      </c>
      <c r="I23" s="17" t="n">
        <v>2246</v>
      </c>
      <c r="J23" s="17"/>
      <c r="K23" s="17" t="n">
        <v>2182</v>
      </c>
      <c r="L23" s="17" t="n">
        <v>420</v>
      </c>
      <c r="M23" s="17" t="n">
        <v>137</v>
      </c>
      <c r="N23" s="15"/>
      <c r="O23" s="15"/>
      <c r="P23" s="18"/>
      <c r="Q23" s="17"/>
      <c r="R23" s="18"/>
      <c r="S23" s="17"/>
      <c r="T23" s="17"/>
      <c r="U23" s="17"/>
      <c r="V23" s="15" t="s">
        <v>56</v>
      </c>
      <c r="W23" s="15"/>
      <c r="X23" s="15"/>
      <c r="Y23" s="15"/>
      <c r="Z23" s="15"/>
      <c r="AA23" s="15"/>
      <c r="AB23" s="15"/>
    </row>
    <row r="24" customFormat="false" ht="12" hidden="true" customHeight="false" outlineLevel="0" collapsed="false">
      <c r="A24" s="14" t="e">
        <f aca="false">("S"&amp;MID(B24,3,2)&amp;".4.1")*1</f>
        <v>#VALUE!</v>
      </c>
      <c r="B24" s="15" t="s">
        <v>53</v>
      </c>
      <c r="C24" s="16" t="s">
        <v>85</v>
      </c>
      <c r="D24" s="15" t="s">
        <v>86</v>
      </c>
      <c r="E24" s="17" t="n">
        <v>34523</v>
      </c>
      <c r="F24" s="17" t="n">
        <v>34523</v>
      </c>
      <c r="G24" s="17" t="n">
        <v>9624</v>
      </c>
      <c r="H24" s="17" t="n">
        <v>9135</v>
      </c>
      <c r="I24" s="17" t="n">
        <v>489</v>
      </c>
      <c r="J24" s="17"/>
      <c r="K24" s="17" t="n">
        <v>7417</v>
      </c>
      <c r="L24" s="17" t="n">
        <v>1718</v>
      </c>
      <c r="M24" s="17" t="n">
        <v>0</v>
      </c>
      <c r="N24" s="15"/>
      <c r="O24" s="15"/>
      <c r="P24" s="18"/>
      <c r="Q24" s="17"/>
      <c r="R24" s="18"/>
      <c r="S24" s="17"/>
      <c r="T24" s="17"/>
      <c r="U24" s="17"/>
      <c r="V24" s="15" t="s">
        <v>56</v>
      </c>
      <c r="W24" s="15"/>
      <c r="X24" s="15"/>
      <c r="Y24" s="15"/>
      <c r="Z24" s="15"/>
      <c r="AA24" s="15"/>
      <c r="AB24" s="15"/>
    </row>
    <row r="25" customFormat="false" ht="12" hidden="true" customHeight="false" outlineLevel="0" collapsed="false">
      <c r="A25" s="14" t="e">
        <f aca="false">("S"&amp;MID(B25,3,2)&amp;".4.1")*1</f>
        <v>#VALUE!</v>
      </c>
      <c r="B25" s="15" t="s">
        <v>53</v>
      </c>
      <c r="C25" s="16" t="s">
        <v>87</v>
      </c>
      <c r="D25" s="15" t="s">
        <v>88</v>
      </c>
      <c r="E25" s="17" t="n">
        <v>11073</v>
      </c>
      <c r="F25" s="17" t="n">
        <v>11073</v>
      </c>
      <c r="G25" s="17" t="n">
        <v>4042</v>
      </c>
      <c r="H25" s="17" t="n">
        <v>1128</v>
      </c>
      <c r="I25" s="17" t="n">
        <v>2914</v>
      </c>
      <c r="J25" s="17"/>
      <c r="K25" s="17" t="n">
        <v>883</v>
      </c>
      <c r="L25" s="17" t="n">
        <v>185</v>
      </c>
      <c r="M25" s="17" t="n">
        <v>60</v>
      </c>
      <c r="N25" s="15"/>
      <c r="O25" s="15"/>
      <c r="P25" s="18"/>
      <c r="Q25" s="17"/>
      <c r="R25" s="18"/>
      <c r="S25" s="17"/>
      <c r="T25" s="17"/>
      <c r="U25" s="17"/>
      <c r="V25" s="15" t="s">
        <v>56</v>
      </c>
      <c r="W25" s="15"/>
      <c r="X25" s="15"/>
      <c r="Y25" s="15"/>
      <c r="Z25" s="15"/>
      <c r="AA25" s="15"/>
      <c r="AB25" s="15"/>
    </row>
    <row r="26" customFormat="false" ht="12" hidden="true" customHeight="false" outlineLevel="0" collapsed="false">
      <c r="A26" s="14" t="e">
        <f aca="false">("S"&amp;MID(B26,3,2)&amp;".4.1")*1</f>
        <v>#VALUE!</v>
      </c>
      <c r="B26" s="15" t="s">
        <v>53</v>
      </c>
      <c r="C26" s="16" t="s">
        <v>89</v>
      </c>
      <c r="D26" s="15" t="s">
        <v>90</v>
      </c>
      <c r="E26" s="17" t="n">
        <v>20839</v>
      </c>
      <c r="F26" s="17" t="n">
        <v>20839</v>
      </c>
      <c r="G26" s="17" t="n">
        <v>7666</v>
      </c>
      <c r="H26" s="17" t="n">
        <v>2571</v>
      </c>
      <c r="I26" s="17" t="n">
        <v>5095</v>
      </c>
      <c r="J26" s="17"/>
      <c r="K26" s="17" t="n">
        <v>2001</v>
      </c>
      <c r="L26" s="17" t="n">
        <v>493</v>
      </c>
      <c r="M26" s="17" t="n">
        <v>77</v>
      </c>
      <c r="N26" s="15"/>
      <c r="O26" s="15"/>
      <c r="P26" s="18"/>
      <c r="Q26" s="17"/>
      <c r="R26" s="18"/>
      <c r="S26" s="17"/>
      <c r="T26" s="17"/>
      <c r="U26" s="17"/>
      <c r="V26" s="15" t="s">
        <v>56</v>
      </c>
      <c r="W26" s="15"/>
      <c r="X26" s="15"/>
      <c r="Y26" s="15"/>
      <c r="Z26" s="15"/>
      <c r="AA26" s="15"/>
      <c r="AB26" s="15"/>
    </row>
    <row r="27" customFormat="false" ht="12" hidden="true" customHeight="false" outlineLevel="0" collapsed="false">
      <c r="A27" s="14" t="e">
        <f aca="false">("S"&amp;MID(B27,3,2)&amp;".4.1")*1</f>
        <v>#VALUE!</v>
      </c>
      <c r="B27" s="15" t="s">
        <v>53</v>
      </c>
      <c r="C27" s="16" t="s">
        <v>91</v>
      </c>
      <c r="D27" s="15" t="s">
        <v>92</v>
      </c>
      <c r="E27" s="17" t="n">
        <v>29251</v>
      </c>
      <c r="F27" s="17" t="n">
        <v>29251</v>
      </c>
      <c r="G27" s="17" t="n">
        <v>10676</v>
      </c>
      <c r="H27" s="17" t="n">
        <v>4254</v>
      </c>
      <c r="I27" s="17" t="n">
        <v>6422</v>
      </c>
      <c r="J27" s="17"/>
      <c r="K27" s="17" t="n">
        <v>3505</v>
      </c>
      <c r="L27" s="17" t="n">
        <v>749</v>
      </c>
      <c r="M27" s="17" t="n">
        <v>0</v>
      </c>
      <c r="N27" s="15"/>
      <c r="O27" s="15"/>
      <c r="P27" s="18"/>
      <c r="Q27" s="17"/>
      <c r="R27" s="18"/>
      <c r="S27" s="17"/>
      <c r="T27" s="17"/>
      <c r="U27" s="17"/>
      <c r="V27" s="15" t="s">
        <v>56</v>
      </c>
      <c r="W27" s="15"/>
      <c r="X27" s="15"/>
      <c r="Y27" s="15"/>
      <c r="Z27" s="15"/>
      <c r="AA27" s="15"/>
      <c r="AB27" s="15"/>
    </row>
    <row r="28" customFormat="false" ht="12" hidden="true" customHeight="false" outlineLevel="0" collapsed="false">
      <c r="A28" s="14" t="e">
        <f aca="false">("S"&amp;MID(B28,3,2)&amp;".4.1")*1</f>
        <v>#VALUE!</v>
      </c>
      <c r="B28" s="15" t="s">
        <v>53</v>
      </c>
      <c r="C28" s="16" t="s">
        <v>93</v>
      </c>
      <c r="D28" s="15" t="s">
        <v>94</v>
      </c>
      <c r="E28" s="17" t="n">
        <v>17921</v>
      </c>
      <c r="F28" s="17" t="n">
        <v>17921</v>
      </c>
      <c r="G28" s="17" t="n">
        <v>6541</v>
      </c>
      <c r="H28" s="17" t="n">
        <v>1823</v>
      </c>
      <c r="I28" s="17" t="n">
        <v>4718</v>
      </c>
      <c r="J28" s="17"/>
      <c r="K28" s="17" t="n">
        <v>1442</v>
      </c>
      <c r="L28" s="17" t="n">
        <v>308</v>
      </c>
      <c r="M28" s="17" t="n">
        <v>73</v>
      </c>
      <c r="N28" s="15"/>
      <c r="O28" s="15"/>
      <c r="P28" s="18"/>
      <c r="Q28" s="17"/>
      <c r="R28" s="18"/>
      <c r="S28" s="17"/>
      <c r="T28" s="17"/>
      <c r="U28" s="17"/>
      <c r="V28" s="15" t="s">
        <v>56</v>
      </c>
      <c r="W28" s="15"/>
      <c r="X28" s="15"/>
      <c r="Y28" s="15"/>
      <c r="Z28" s="15"/>
      <c r="AA28" s="15"/>
      <c r="AB28" s="15"/>
    </row>
    <row r="29" customFormat="false" ht="12" hidden="true" customHeight="false" outlineLevel="0" collapsed="false">
      <c r="A29" s="14" t="e">
        <f aca="false">("S"&amp;MID(B29,3,2)&amp;".4.1")*1</f>
        <v>#VALUE!</v>
      </c>
      <c r="B29" s="15" t="s">
        <v>53</v>
      </c>
      <c r="C29" s="16" t="s">
        <v>95</v>
      </c>
      <c r="D29" s="15" t="s">
        <v>96</v>
      </c>
      <c r="E29" s="17" t="n">
        <v>5043</v>
      </c>
      <c r="F29" s="17" t="n">
        <v>5043</v>
      </c>
      <c r="G29" s="17" t="n">
        <v>2334</v>
      </c>
      <c r="H29" s="17" t="n">
        <v>1992</v>
      </c>
      <c r="I29" s="17" t="n">
        <v>342</v>
      </c>
      <c r="J29" s="17"/>
      <c r="K29" s="17" t="n">
        <v>1563</v>
      </c>
      <c r="L29" s="17" t="n">
        <v>429</v>
      </c>
      <c r="M29" s="17" t="n">
        <v>0</v>
      </c>
      <c r="N29" s="15"/>
      <c r="O29" s="15"/>
      <c r="P29" s="18"/>
      <c r="Q29" s="17"/>
      <c r="R29" s="18"/>
      <c r="S29" s="17"/>
      <c r="T29" s="17"/>
      <c r="U29" s="17"/>
      <c r="V29" s="15" t="s">
        <v>56</v>
      </c>
      <c r="W29" s="15"/>
      <c r="X29" s="15"/>
      <c r="Y29" s="15"/>
      <c r="Z29" s="15"/>
      <c r="AA29" s="15"/>
      <c r="AB29" s="15"/>
    </row>
    <row r="30" customFormat="false" ht="12" hidden="true" customHeight="false" outlineLevel="0" collapsed="false">
      <c r="A30" s="14" t="e">
        <f aca="false">("S"&amp;MID(B30,3,2)&amp;".4.1")*1</f>
        <v>#VALUE!</v>
      </c>
      <c r="B30" s="15" t="s">
        <v>53</v>
      </c>
      <c r="C30" s="16" t="s">
        <v>97</v>
      </c>
      <c r="D30" s="15" t="s">
        <v>98</v>
      </c>
      <c r="E30" s="17" t="n">
        <v>17587</v>
      </c>
      <c r="F30" s="17" t="n">
        <v>17587</v>
      </c>
      <c r="G30" s="17" t="n">
        <v>6526</v>
      </c>
      <c r="H30" s="17" t="n">
        <v>4452</v>
      </c>
      <c r="I30" s="17" t="n">
        <v>2074</v>
      </c>
      <c r="J30" s="17"/>
      <c r="K30" s="17" t="n">
        <v>2769</v>
      </c>
      <c r="L30" s="17" t="n">
        <v>1683</v>
      </c>
      <c r="M30" s="17" t="n">
        <v>0</v>
      </c>
      <c r="N30" s="15"/>
      <c r="O30" s="15"/>
      <c r="P30" s="18"/>
      <c r="Q30" s="17"/>
      <c r="R30" s="18"/>
      <c r="S30" s="17"/>
      <c r="T30" s="17"/>
      <c r="U30" s="17"/>
      <c r="V30" s="15" t="s">
        <v>56</v>
      </c>
      <c r="W30" s="15"/>
      <c r="X30" s="15"/>
      <c r="Y30" s="15"/>
      <c r="Z30" s="15"/>
      <c r="AA30" s="15"/>
      <c r="AB30" s="15"/>
    </row>
    <row r="31" customFormat="false" ht="12" hidden="true" customHeight="false" outlineLevel="0" collapsed="false">
      <c r="A31" s="14" t="e">
        <f aca="false">("S"&amp;MID(B31,3,2)&amp;".4.1")*1</f>
        <v>#VALUE!</v>
      </c>
      <c r="B31" s="15" t="s">
        <v>53</v>
      </c>
      <c r="C31" s="16" t="s">
        <v>99</v>
      </c>
      <c r="D31" s="15" t="s">
        <v>100</v>
      </c>
      <c r="E31" s="17" t="n">
        <v>17684</v>
      </c>
      <c r="F31" s="17" t="n">
        <v>17684</v>
      </c>
      <c r="G31" s="17" t="n">
        <v>4530</v>
      </c>
      <c r="H31" s="17" t="n">
        <v>4054</v>
      </c>
      <c r="I31" s="17" t="n">
        <v>476</v>
      </c>
      <c r="J31" s="17"/>
      <c r="K31" s="17" t="n">
        <v>3375</v>
      </c>
      <c r="L31" s="17" t="n">
        <v>679</v>
      </c>
      <c r="M31" s="17" t="n">
        <v>0</v>
      </c>
      <c r="N31" s="15"/>
      <c r="O31" s="15"/>
      <c r="P31" s="18"/>
      <c r="Q31" s="17"/>
      <c r="R31" s="18"/>
      <c r="S31" s="17"/>
      <c r="T31" s="17"/>
      <c r="U31" s="17"/>
      <c r="V31" s="15" t="s">
        <v>56</v>
      </c>
      <c r="W31" s="15"/>
      <c r="X31" s="15"/>
      <c r="Y31" s="15"/>
      <c r="Z31" s="15"/>
      <c r="AA31" s="15"/>
      <c r="AB31" s="15"/>
    </row>
    <row r="32" customFormat="false" ht="12" hidden="true" customHeight="false" outlineLevel="0" collapsed="false">
      <c r="A32" s="14" t="e">
        <f aca="false">("S"&amp;MID(B32,3,2)&amp;".4.1")*1</f>
        <v>#VALUE!</v>
      </c>
      <c r="B32" s="15" t="s">
        <v>53</v>
      </c>
      <c r="C32" s="16" t="s">
        <v>101</v>
      </c>
      <c r="D32" s="15" t="s">
        <v>102</v>
      </c>
      <c r="E32" s="17" t="n">
        <v>26659</v>
      </c>
      <c r="F32" s="17" t="n">
        <v>22680</v>
      </c>
      <c r="G32" s="17" t="n">
        <v>9730</v>
      </c>
      <c r="H32" s="17" t="n">
        <v>5396</v>
      </c>
      <c r="I32" s="17" t="n">
        <v>4334</v>
      </c>
      <c r="J32" s="17"/>
      <c r="K32" s="17" t="n">
        <v>4472</v>
      </c>
      <c r="L32" s="17" t="n">
        <v>924</v>
      </c>
      <c r="M32" s="17" t="n">
        <v>0</v>
      </c>
      <c r="N32" s="15"/>
      <c r="O32" s="15"/>
      <c r="P32" s="18"/>
      <c r="Q32" s="17"/>
      <c r="R32" s="18"/>
      <c r="S32" s="17"/>
      <c r="T32" s="17"/>
      <c r="U32" s="17"/>
      <c r="V32" s="15" t="s">
        <v>56</v>
      </c>
      <c r="W32" s="15"/>
      <c r="X32" s="15"/>
      <c r="Y32" s="15"/>
      <c r="Z32" s="15"/>
      <c r="AA32" s="15"/>
      <c r="AB32" s="15"/>
    </row>
    <row r="33" customFormat="false" ht="12" hidden="true" customHeight="false" outlineLevel="0" collapsed="false">
      <c r="A33" s="14" t="e">
        <f aca="false">("S"&amp;MID(B33,3,2)&amp;".4.1")*1</f>
        <v>#VALUE!</v>
      </c>
      <c r="B33" s="15" t="s">
        <v>53</v>
      </c>
      <c r="C33" s="16" t="s">
        <v>103</v>
      </c>
      <c r="D33" s="15" t="s">
        <v>104</v>
      </c>
      <c r="E33" s="17" t="n">
        <v>11761</v>
      </c>
      <c r="F33" s="17" t="n">
        <v>11761</v>
      </c>
      <c r="G33" s="17" t="n">
        <v>2353</v>
      </c>
      <c r="H33" s="17" t="n">
        <v>2139</v>
      </c>
      <c r="I33" s="17" t="n">
        <v>214</v>
      </c>
      <c r="J33" s="17"/>
      <c r="K33" s="17" t="n">
        <v>1870</v>
      </c>
      <c r="L33" s="17" t="n">
        <v>269</v>
      </c>
      <c r="M33" s="17" t="n">
        <v>0</v>
      </c>
      <c r="N33" s="15"/>
      <c r="O33" s="15"/>
      <c r="P33" s="18"/>
      <c r="Q33" s="17"/>
      <c r="R33" s="18"/>
      <c r="S33" s="17"/>
      <c r="T33" s="17"/>
      <c r="U33" s="17"/>
      <c r="V33" s="15" t="s">
        <v>56</v>
      </c>
      <c r="W33" s="15"/>
      <c r="X33" s="15"/>
      <c r="Y33" s="15"/>
      <c r="Z33" s="15"/>
      <c r="AA33" s="15"/>
      <c r="AB33" s="15"/>
    </row>
    <row r="34" customFormat="false" ht="12" hidden="false" customHeight="false" outlineLevel="0" collapsed="false">
      <c r="A34" s="14" t="e">
        <f aca="false">("S"&amp;MID(B34,3,2)&amp;".4.1")*1</f>
        <v>#VALUE!</v>
      </c>
      <c r="B34" s="15" t="s">
        <v>53</v>
      </c>
      <c r="C34" s="16" t="s">
        <v>105</v>
      </c>
      <c r="D34" s="15" t="s">
        <v>106</v>
      </c>
      <c r="E34" s="17" t="n">
        <v>18748</v>
      </c>
      <c r="F34" s="17" t="n">
        <v>18748</v>
      </c>
      <c r="G34" s="17" t="n">
        <v>6569</v>
      </c>
      <c r="H34" s="17" t="n">
        <v>4740</v>
      </c>
      <c r="I34" s="17" t="n">
        <v>1829</v>
      </c>
      <c r="J34" s="17"/>
      <c r="K34" s="17" t="n">
        <v>2100</v>
      </c>
      <c r="L34" s="17" t="n">
        <v>2635</v>
      </c>
      <c r="M34" s="17" t="n">
        <v>5</v>
      </c>
      <c r="N34" s="15"/>
      <c r="O34" s="15"/>
      <c r="P34" s="18"/>
      <c r="Q34" s="17"/>
      <c r="R34" s="18"/>
      <c r="S34" s="17"/>
      <c r="T34" s="17"/>
      <c r="U34" s="17"/>
      <c r="V34" s="15" t="s">
        <v>56</v>
      </c>
      <c r="W34" s="15"/>
      <c r="X34" s="15"/>
      <c r="Y34" s="15"/>
      <c r="Z34" s="15"/>
      <c r="AA34" s="15"/>
      <c r="AB34" s="15"/>
    </row>
    <row r="35" customFormat="false" ht="12" hidden="true" customHeight="false" outlineLevel="0" collapsed="false">
      <c r="A35" s="14" t="e">
        <f aca="false">("S"&amp;MID(B35,3,2)&amp;".4.1")*1</f>
        <v>#VALUE!</v>
      </c>
      <c r="B35" s="15" t="s">
        <v>53</v>
      </c>
      <c r="C35" s="16" t="s">
        <v>107</v>
      </c>
      <c r="D35" s="15" t="s">
        <v>108</v>
      </c>
      <c r="E35" s="17" t="n">
        <v>10524</v>
      </c>
      <c r="F35" s="17" t="n">
        <v>10524</v>
      </c>
      <c r="G35" s="17" t="n">
        <v>3841</v>
      </c>
      <c r="H35" s="17" t="n">
        <v>1355</v>
      </c>
      <c r="I35" s="17" t="n">
        <v>2486</v>
      </c>
      <c r="J35" s="17"/>
      <c r="K35" s="17" t="n">
        <v>226</v>
      </c>
      <c r="L35" s="17" t="n">
        <v>1129</v>
      </c>
      <c r="M35" s="17" t="n">
        <v>0</v>
      </c>
      <c r="N35" s="15"/>
      <c r="O35" s="15"/>
      <c r="P35" s="18"/>
      <c r="Q35" s="17"/>
      <c r="R35" s="18"/>
      <c r="S35" s="17"/>
      <c r="T35" s="17"/>
      <c r="U35" s="17"/>
      <c r="V35" s="15" t="s">
        <v>56</v>
      </c>
      <c r="W35" s="15"/>
      <c r="X35" s="15"/>
      <c r="Y35" s="15"/>
      <c r="Z35" s="15"/>
      <c r="AA35" s="15"/>
      <c r="AB35" s="15"/>
    </row>
    <row r="36" customFormat="false" ht="12" hidden="true" customHeight="false" outlineLevel="0" collapsed="false">
      <c r="A36" s="14" t="e">
        <f aca="false">("S"&amp;MID(B36,3,2)&amp;".4.1")*1</f>
        <v>#VALUE!</v>
      </c>
      <c r="B36" s="15" t="s">
        <v>53</v>
      </c>
      <c r="C36" s="16" t="s">
        <v>109</v>
      </c>
      <c r="D36" s="15" t="s">
        <v>110</v>
      </c>
      <c r="E36" s="17" t="n">
        <v>16775</v>
      </c>
      <c r="F36" s="17" t="n">
        <v>14626</v>
      </c>
      <c r="G36" s="17" t="n">
        <v>6122</v>
      </c>
      <c r="H36" s="17" t="n">
        <v>5338</v>
      </c>
      <c r="I36" s="17" t="n">
        <v>784</v>
      </c>
      <c r="J36" s="17"/>
      <c r="K36" s="17" t="n">
        <v>4270</v>
      </c>
      <c r="L36" s="17" t="n">
        <v>1068</v>
      </c>
      <c r="M36" s="17" t="n">
        <v>0</v>
      </c>
      <c r="N36" s="15"/>
      <c r="O36" s="15"/>
      <c r="P36" s="18"/>
      <c r="Q36" s="17"/>
      <c r="R36" s="18"/>
      <c r="S36" s="17"/>
      <c r="T36" s="17"/>
      <c r="U36" s="17"/>
      <c r="V36" s="15" t="s">
        <v>56</v>
      </c>
      <c r="W36" s="15"/>
      <c r="X36" s="15"/>
      <c r="Y36" s="15"/>
      <c r="Z36" s="15"/>
      <c r="AA36" s="15"/>
      <c r="AB36" s="15"/>
    </row>
    <row r="37" customFormat="false" ht="12" hidden="true" customHeight="false" outlineLevel="0" collapsed="false">
      <c r="A37" s="14" t="e">
        <f aca="false">("S"&amp;MID(B37,3,2)&amp;".4.1")*1</f>
        <v>#VALUE!</v>
      </c>
      <c r="B37" s="15" t="s">
        <v>53</v>
      </c>
      <c r="C37" s="16" t="s">
        <v>111</v>
      </c>
      <c r="D37" s="15" t="s">
        <v>112</v>
      </c>
      <c r="E37" s="17" t="n">
        <v>5521</v>
      </c>
      <c r="F37" s="17" t="n">
        <v>5521</v>
      </c>
      <c r="G37" s="17" t="n">
        <v>2015</v>
      </c>
      <c r="H37" s="17" t="n">
        <v>328</v>
      </c>
      <c r="I37" s="17" t="n">
        <v>1687</v>
      </c>
      <c r="J37" s="17"/>
      <c r="K37" s="17" t="n">
        <v>162</v>
      </c>
      <c r="L37" s="17" t="n">
        <v>128</v>
      </c>
      <c r="M37" s="17" t="n">
        <v>38</v>
      </c>
      <c r="N37" s="15"/>
      <c r="O37" s="15"/>
      <c r="P37" s="18"/>
      <c r="Q37" s="17"/>
      <c r="R37" s="18"/>
      <c r="S37" s="17"/>
      <c r="T37" s="17"/>
      <c r="U37" s="17"/>
      <c r="V37" s="15" t="s">
        <v>56</v>
      </c>
      <c r="W37" s="15"/>
      <c r="X37" s="15"/>
      <c r="Y37" s="15"/>
      <c r="Z37" s="15"/>
      <c r="AA37" s="15"/>
      <c r="AB37" s="15"/>
    </row>
    <row r="38" customFormat="false" ht="12" hidden="true" customHeight="false" outlineLevel="0" collapsed="false">
      <c r="A38" s="14" t="e">
        <f aca="false">("S"&amp;MID(B38,3,2)&amp;".4.1")*1</f>
        <v>#VALUE!</v>
      </c>
      <c r="B38" s="15" t="s">
        <v>53</v>
      </c>
      <c r="C38" s="16" t="s">
        <v>113</v>
      </c>
      <c r="D38" s="15" t="s">
        <v>114</v>
      </c>
      <c r="E38" s="17" t="n">
        <v>14676</v>
      </c>
      <c r="F38" s="17" t="n">
        <v>14676</v>
      </c>
      <c r="G38" s="17" t="n">
        <v>3724</v>
      </c>
      <c r="H38" s="17" t="n">
        <v>2941</v>
      </c>
      <c r="I38" s="17" t="n">
        <v>783</v>
      </c>
      <c r="J38" s="17"/>
      <c r="K38" s="17" t="n">
        <v>2311</v>
      </c>
      <c r="L38" s="17" t="n">
        <v>630</v>
      </c>
      <c r="M38" s="17" t="n">
        <v>0</v>
      </c>
      <c r="N38" s="15"/>
      <c r="O38" s="15"/>
      <c r="P38" s="18"/>
      <c r="Q38" s="17"/>
      <c r="R38" s="18"/>
      <c r="S38" s="17"/>
      <c r="T38" s="17"/>
      <c r="U38" s="17"/>
      <c r="V38" s="15" t="s">
        <v>56</v>
      </c>
      <c r="W38" s="15"/>
      <c r="X38" s="15"/>
      <c r="Y38" s="15"/>
      <c r="Z38" s="15"/>
      <c r="AA38" s="15"/>
      <c r="AB38" s="15"/>
    </row>
    <row r="39" customFormat="false" ht="12" hidden="true" customHeight="false" outlineLevel="0" collapsed="false">
      <c r="A39" s="14" t="e">
        <f aca="false">("S"&amp;MID(B39,3,2)&amp;".4.1")*1</f>
        <v>#VALUE!</v>
      </c>
      <c r="B39" s="15" t="s">
        <v>53</v>
      </c>
      <c r="C39" s="16" t="s">
        <v>115</v>
      </c>
      <c r="D39" s="15" t="s">
        <v>116</v>
      </c>
      <c r="E39" s="17" t="n">
        <v>9429</v>
      </c>
      <c r="F39" s="17" t="n">
        <v>9429</v>
      </c>
      <c r="G39" s="17" t="n">
        <v>3442</v>
      </c>
      <c r="H39" s="17" t="n">
        <v>884</v>
      </c>
      <c r="I39" s="17" t="n">
        <v>2558</v>
      </c>
      <c r="J39" s="17"/>
      <c r="K39" s="17" t="n">
        <v>731</v>
      </c>
      <c r="L39" s="17" t="n">
        <v>119</v>
      </c>
      <c r="M39" s="17" t="n">
        <v>34</v>
      </c>
      <c r="N39" s="15"/>
      <c r="O39" s="15"/>
      <c r="P39" s="18"/>
      <c r="Q39" s="17"/>
      <c r="R39" s="18"/>
      <c r="S39" s="17"/>
      <c r="T39" s="17"/>
      <c r="U39" s="17"/>
      <c r="V39" s="15" t="s">
        <v>56</v>
      </c>
      <c r="W39" s="15"/>
      <c r="X39" s="15"/>
      <c r="Y39" s="15"/>
      <c r="Z39" s="15"/>
      <c r="AA39" s="15"/>
      <c r="AB39" s="15"/>
    </row>
    <row r="40" customFormat="false" ht="12" hidden="true" customHeight="false" outlineLevel="0" collapsed="false">
      <c r="A40" s="14" t="e">
        <f aca="false">("S"&amp;MID(B40,3,2)&amp;".4.1")*1</f>
        <v>#VALUE!</v>
      </c>
      <c r="B40" s="15" t="s">
        <v>53</v>
      </c>
      <c r="C40" s="16" t="s">
        <v>117</v>
      </c>
      <c r="D40" s="15" t="s">
        <v>118</v>
      </c>
      <c r="E40" s="17" t="n">
        <v>7222</v>
      </c>
      <c r="F40" s="17" t="n">
        <v>6952</v>
      </c>
      <c r="G40" s="17" t="n">
        <v>2636</v>
      </c>
      <c r="H40" s="17" t="n">
        <v>393</v>
      </c>
      <c r="I40" s="17" t="n">
        <v>2243</v>
      </c>
      <c r="J40" s="17"/>
      <c r="K40" s="17" t="n">
        <v>279</v>
      </c>
      <c r="L40" s="17" t="n">
        <v>87</v>
      </c>
      <c r="M40" s="17" t="n">
        <v>27</v>
      </c>
      <c r="N40" s="15"/>
      <c r="O40" s="15"/>
      <c r="P40" s="18"/>
      <c r="Q40" s="17"/>
      <c r="R40" s="18"/>
      <c r="S40" s="17"/>
      <c r="T40" s="17"/>
      <c r="U40" s="17"/>
      <c r="V40" s="15" t="s">
        <v>56</v>
      </c>
      <c r="W40" s="15"/>
      <c r="X40" s="15"/>
      <c r="Y40" s="15"/>
      <c r="Z40" s="15"/>
      <c r="AA40" s="15"/>
      <c r="AB40" s="15"/>
    </row>
    <row r="41" customFormat="false" ht="12" hidden="true" customHeight="false" outlineLevel="0" collapsed="false">
      <c r="A41" s="14" t="e">
        <f aca="false">("S"&amp;MID(B41,3,2)&amp;".4.1")*1</f>
        <v>#VALUE!</v>
      </c>
      <c r="B41" s="15" t="s">
        <v>53</v>
      </c>
      <c r="C41" s="16" t="s">
        <v>119</v>
      </c>
      <c r="D41" s="15" t="s">
        <v>120</v>
      </c>
      <c r="E41" s="17" t="n">
        <v>8753</v>
      </c>
      <c r="F41" s="17" t="n">
        <v>8753</v>
      </c>
      <c r="G41" s="17" t="n">
        <v>2118</v>
      </c>
      <c r="H41" s="17" t="n">
        <v>467</v>
      </c>
      <c r="I41" s="17" t="n">
        <v>1651</v>
      </c>
      <c r="J41" s="17"/>
      <c r="K41" s="17" t="n">
        <v>467</v>
      </c>
      <c r="L41" s="17" t="n">
        <v>0</v>
      </c>
      <c r="M41" s="17" t="n">
        <v>0</v>
      </c>
      <c r="N41" s="15"/>
      <c r="O41" s="15"/>
      <c r="P41" s="18"/>
      <c r="Q41" s="17"/>
      <c r="R41" s="18"/>
      <c r="S41" s="17"/>
      <c r="T41" s="17"/>
      <c r="U41" s="17"/>
      <c r="V41" s="15" t="s">
        <v>56</v>
      </c>
      <c r="W41" s="15"/>
      <c r="X41" s="15"/>
      <c r="Y41" s="15"/>
      <c r="Z41" s="15"/>
      <c r="AA41" s="15"/>
      <c r="AB41" s="15"/>
    </row>
    <row r="42" customFormat="false" ht="12" hidden="true" customHeight="false" outlineLevel="0" collapsed="false">
      <c r="A42" s="14" t="e">
        <f aca="false">("S"&amp;MID(B42,3,2)&amp;".4.1")*1</f>
        <v>#VALUE!</v>
      </c>
      <c r="B42" s="15" t="s">
        <v>53</v>
      </c>
      <c r="C42" s="16" t="s">
        <v>121</v>
      </c>
      <c r="D42" s="15" t="s">
        <v>122</v>
      </c>
      <c r="E42" s="17" t="n">
        <v>7403</v>
      </c>
      <c r="F42" s="17" t="n">
        <v>7403</v>
      </c>
      <c r="G42" s="17" t="n">
        <v>2702</v>
      </c>
      <c r="H42" s="17" t="n">
        <v>1131</v>
      </c>
      <c r="I42" s="17" t="n">
        <v>1571</v>
      </c>
      <c r="J42" s="17"/>
      <c r="K42" s="17" t="n">
        <v>819</v>
      </c>
      <c r="L42" s="17" t="n">
        <v>263</v>
      </c>
      <c r="M42" s="17" t="n">
        <v>49</v>
      </c>
      <c r="N42" s="15"/>
      <c r="O42" s="15"/>
      <c r="P42" s="18"/>
      <c r="Q42" s="17"/>
      <c r="R42" s="18"/>
      <c r="S42" s="17"/>
      <c r="T42" s="17"/>
      <c r="U42" s="17"/>
      <c r="V42" s="15" t="s">
        <v>56</v>
      </c>
      <c r="W42" s="15"/>
      <c r="X42" s="15"/>
      <c r="Y42" s="15"/>
      <c r="Z42" s="15"/>
      <c r="AA42" s="15"/>
      <c r="AB42" s="15"/>
    </row>
    <row r="43" customFormat="false" ht="12" hidden="true" customHeight="false" outlineLevel="0" collapsed="false">
      <c r="A43" s="14" t="e">
        <f aca="false">("S"&amp;MID(B43,3,2)&amp;".4.1")*1</f>
        <v>#VALUE!</v>
      </c>
      <c r="B43" s="15" t="s">
        <v>53</v>
      </c>
      <c r="C43" s="16" t="s">
        <v>123</v>
      </c>
      <c r="D43" s="15" t="s">
        <v>124</v>
      </c>
      <c r="E43" s="17" t="n">
        <v>8683</v>
      </c>
      <c r="F43" s="17" t="n">
        <v>8683</v>
      </c>
      <c r="G43" s="17" t="n">
        <v>3169</v>
      </c>
      <c r="H43" s="17" t="n">
        <v>1049</v>
      </c>
      <c r="I43" s="17" t="n">
        <v>2120</v>
      </c>
      <c r="J43" s="17"/>
      <c r="K43" s="17" t="n">
        <v>540</v>
      </c>
      <c r="L43" s="17" t="n">
        <v>272</v>
      </c>
      <c r="M43" s="17" t="n">
        <v>237</v>
      </c>
      <c r="N43" s="15"/>
      <c r="O43" s="15"/>
      <c r="P43" s="18"/>
      <c r="Q43" s="17"/>
      <c r="R43" s="18"/>
      <c r="S43" s="17"/>
      <c r="T43" s="17"/>
      <c r="U43" s="17"/>
      <c r="V43" s="15" t="s">
        <v>56</v>
      </c>
      <c r="W43" s="15"/>
      <c r="X43" s="15"/>
      <c r="Y43" s="15"/>
      <c r="Z43" s="15"/>
      <c r="AA43" s="15"/>
      <c r="AB43" s="15"/>
    </row>
    <row r="44" customFormat="false" ht="12" hidden="true" customHeight="false" outlineLevel="0" collapsed="false">
      <c r="A44" s="14" t="e">
        <f aca="false">("S"&amp;MID(B44,3,2)&amp;".4.1")*1</f>
        <v>#VALUE!</v>
      </c>
      <c r="B44" s="15" t="s">
        <v>53</v>
      </c>
      <c r="C44" s="16" t="s">
        <v>125</v>
      </c>
      <c r="D44" s="15" t="s">
        <v>126</v>
      </c>
      <c r="E44" s="17" t="n">
        <v>14125</v>
      </c>
      <c r="F44" s="17" t="n">
        <v>14125</v>
      </c>
      <c r="G44" s="17" t="n">
        <v>5156</v>
      </c>
      <c r="H44" s="17" t="n">
        <v>2141</v>
      </c>
      <c r="I44" s="17" t="n">
        <v>3015</v>
      </c>
      <c r="J44" s="17"/>
      <c r="K44" s="17" t="n">
        <v>2047</v>
      </c>
      <c r="L44" s="17" t="n">
        <v>94</v>
      </c>
      <c r="M44" s="17" t="n">
        <v>0</v>
      </c>
      <c r="N44" s="15"/>
      <c r="O44" s="15"/>
      <c r="P44" s="18"/>
      <c r="Q44" s="17"/>
      <c r="R44" s="18"/>
      <c r="S44" s="17"/>
      <c r="T44" s="17"/>
      <c r="U44" s="17"/>
      <c r="V44" s="15" t="s">
        <v>56</v>
      </c>
      <c r="W44" s="15"/>
      <c r="X44" s="15"/>
      <c r="Y44" s="15"/>
      <c r="Z44" s="15"/>
      <c r="AA44" s="15"/>
      <c r="AB44" s="15"/>
    </row>
    <row r="45" customFormat="false" ht="12" hidden="true" customHeight="false" outlineLevel="0" collapsed="false">
      <c r="A45" s="14" t="e">
        <f aca="false">("S"&amp;MID(B45,3,2)&amp;".4.1")*1</f>
        <v>#VALUE!</v>
      </c>
      <c r="B45" s="15" t="s">
        <v>53</v>
      </c>
      <c r="C45" s="16" t="s">
        <v>127</v>
      </c>
      <c r="D45" s="15" t="s">
        <v>128</v>
      </c>
      <c r="E45" s="17" t="n">
        <v>16659</v>
      </c>
      <c r="F45" s="17" t="n">
        <v>16659</v>
      </c>
      <c r="G45" s="17" t="n">
        <v>6579</v>
      </c>
      <c r="H45" s="17" t="n">
        <v>5252</v>
      </c>
      <c r="I45" s="17" t="n">
        <v>1327</v>
      </c>
      <c r="J45" s="17"/>
      <c r="K45" s="17" t="n">
        <v>3571</v>
      </c>
      <c r="L45" s="17" t="n">
        <v>1576</v>
      </c>
      <c r="M45" s="17" t="n">
        <v>105</v>
      </c>
      <c r="N45" s="15"/>
      <c r="O45" s="15"/>
      <c r="P45" s="18"/>
      <c r="Q45" s="17"/>
      <c r="R45" s="18"/>
      <c r="S45" s="17"/>
      <c r="T45" s="17"/>
      <c r="U45" s="17"/>
      <c r="V45" s="15" t="s">
        <v>56</v>
      </c>
      <c r="W45" s="15"/>
      <c r="X45" s="15"/>
      <c r="Y45" s="15"/>
      <c r="Z45" s="15"/>
      <c r="AA45" s="15"/>
      <c r="AB45" s="15"/>
    </row>
    <row r="46" customFormat="false" ht="12" hidden="true" customHeight="false" outlineLevel="0" collapsed="false">
      <c r="A46" s="14" t="e">
        <f aca="false">("S"&amp;MID(B46,3,2)&amp;".4.1")*1</f>
        <v>#VALUE!</v>
      </c>
      <c r="B46" s="15" t="s">
        <v>53</v>
      </c>
      <c r="C46" s="16" t="s">
        <v>129</v>
      </c>
      <c r="D46" s="15" t="s">
        <v>130</v>
      </c>
      <c r="E46" s="17" t="n">
        <v>11904</v>
      </c>
      <c r="F46" s="17" t="n">
        <v>11404</v>
      </c>
      <c r="G46" s="17" t="n">
        <v>5128</v>
      </c>
      <c r="H46" s="17" t="n">
        <v>4945</v>
      </c>
      <c r="I46" s="17" t="n">
        <v>183</v>
      </c>
      <c r="J46" s="17"/>
      <c r="K46" s="17" t="n">
        <v>4215</v>
      </c>
      <c r="L46" s="17" t="n">
        <v>575</v>
      </c>
      <c r="M46" s="17" t="n">
        <v>155</v>
      </c>
      <c r="N46" s="15"/>
      <c r="O46" s="15"/>
      <c r="P46" s="18"/>
      <c r="Q46" s="17"/>
      <c r="R46" s="18"/>
      <c r="S46" s="17"/>
      <c r="T46" s="17"/>
      <c r="U46" s="17"/>
      <c r="V46" s="15" t="s">
        <v>56</v>
      </c>
      <c r="W46" s="15"/>
      <c r="X46" s="15"/>
      <c r="Y46" s="15"/>
      <c r="Z46" s="15"/>
      <c r="AA46" s="15"/>
      <c r="AB46" s="15"/>
    </row>
    <row r="47" customFormat="false" ht="12" hidden="true" customHeight="false" outlineLevel="0" collapsed="false">
      <c r="A47" s="14" t="e">
        <f aca="false">("S"&amp;MID(B47,3,2)&amp;".4.1")*1</f>
        <v>#VALUE!</v>
      </c>
      <c r="B47" s="15" t="s">
        <v>53</v>
      </c>
      <c r="C47" s="16" t="s">
        <v>131</v>
      </c>
      <c r="D47" s="15" t="s">
        <v>132</v>
      </c>
      <c r="E47" s="17" t="n">
        <v>21561</v>
      </c>
      <c r="F47" s="17" t="n">
        <v>21561</v>
      </c>
      <c r="G47" s="17" t="n">
        <v>6296</v>
      </c>
      <c r="H47" s="17" t="n">
        <v>1662</v>
      </c>
      <c r="I47" s="17" t="n">
        <v>4634</v>
      </c>
      <c r="J47" s="17"/>
      <c r="K47" s="17" t="n">
        <v>1581</v>
      </c>
      <c r="L47" s="17" t="n">
        <v>31</v>
      </c>
      <c r="M47" s="17" t="n">
        <v>50</v>
      </c>
      <c r="N47" s="15"/>
      <c r="O47" s="15"/>
      <c r="P47" s="18"/>
      <c r="Q47" s="17"/>
      <c r="R47" s="18"/>
      <c r="S47" s="17"/>
      <c r="T47" s="17"/>
      <c r="U47" s="17"/>
      <c r="V47" s="15" t="s">
        <v>56</v>
      </c>
      <c r="W47" s="15"/>
      <c r="X47" s="15"/>
      <c r="Y47" s="15"/>
      <c r="Z47" s="15"/>
      <c r="AA47" s="15"/>
      <c r="AB47" s="15"/>
    </row>
    <row r="48" customFormat="false" ht="12" hidden="true" customHeight="false" outlineLevel="0" collapsed="false">
      <c r="A48" s="14" t="e">
        <f aca="false">("S"&amp;MID(B48,3,2)&amp;".4.1")*1</f>
        <v>#VALUE!</v>
      </c>
      <c r="B48" s="15" t="s">
        <v>53</v>
      </c>
      <c r="C48" s="16" t="s">
        <v>133</v>
      </c>
      <c r="D48" s="15" t="s">
        <v>134</v>
      </c>
      <c r="E48" s="17" t="n">
        <v>15125</v>
      </c>
      <c r="F48" s="17" t="n">
        <v>15125</v>
      </c>
      <c r="G48" s="17" t="n">
        <v>4416</v>
      </c>
      <c r="H48" s="17" t="n">
        <v>691</v>
      </c>
      <c r="I48" s="17" t="n">
        <v>3725</v>
      </c>
      <c r="J48" s="17"/>
      <c r="K48" s="17" t="n">
        <v>656</v>
      </c>
      <c r="L48" s="17" t="n">
        <v>14</v>
      </c>
      <c r="M48" s="17" t="n">
        <v>21</v>
      </c>
      <c r="N48" s="15"/>
      <c r="O48" s="15"/>
      <c r="P48" s="18"/>
      <c r="Q48" s="17"/>
      <c r="R48" s="18"/>
      <c r="S48" s="17"/>
      <c r="T48" s="17"/>
      <c r="U48" s="17"/>
      <c r="V48" s="15" t="s">
        <v>56</v>
      </c>
      <c r="W48" s="15"/>
      <c r="X48" s="15"/>
      <c r="Y48" s="15"/>
      <c r="Z48" s="15"/>
      <c r="AA48" s="15"/>
      <c r="AB48" s="15"/>
    </row>
    <row r="49" customFormat="false" ht="12" hidden="true" customHeight="false" outlineLevel="0" collapsed="false">
      <c r="A49" s="14" t="e">
        <f aca="false">("S"&amp;MID(B49,3,2)&amp;".4.1")*1</f>
        <v>#VALUE!</v>
      </c>
      <c r="B49" s="15" t="s">
        <v>53</v>
      </c>
      <c r="C49" s="16" t="s">
        <v>135</v>
      </c>
      <c r="D49" s="15" t="s">
        <v>136</v>
      </c>
      <c r="E49" s="17" t="n">
        <v>21123</v>
      </c>
      <c r="F49" s="17" t="n">
        <v>21123</v>
      </c>
      <c r="G49" s="17" t="n">
        <v>6168</v>
      </c>
      <c r="H49" s="17" t="n">
        <v>2533</v>
      </c>
      <c r="I49" s="17" t="n">
        <v>3635</v>
      </c>
      <c r="J49" s="17"/>
      <c r="K49" s="17" t="n">
        <v>2412</v>
      </c>
      <c r="L49" s="17" t="n">
        <v>45</v>
      </c>
      <c r="M49" s="17" t="n">
        <v>76</v>
      </c>
      <c r="N49" s="15"/>
      <c r="O49" s="15"/>
      <c r="P49" s="18"/>
      <c r="Q49" s="17"/>
      <c r="R49" s="18"/>
      <c r="S49" s="17"/>
      <c r="T49" s="17"/>
      <c r="U49" s="17"/>
      <c r="V49" s="15" t="s">
        <v>56</v>
      </c>
      <c r="W49" s="15"/>
      <c r="X49" s="15"/>
      <c r="Y49" s="15"/>
      <c r="Z49" s="15"/>
      <c r="AA49" s="15"/>
      <c r="AB49" s="15"/>
    </row>
    <row r="50" customFormat="false" ht="12" hidden="true" customHeight="false" outlineLevel="0" collapsed="false">
      <c r="A50" s="14" t="e">
        <f aca="false">("S"&amp;MID(B50,3,2)&amp;".4.1")*1</f>
        <v>#VALUE!</v>
      </c>
      <c r="B50" s="15" t="s">
        <v>53</v>
      </c>
      <c r="C50" s="16" t="s">
        <v>137</v>
      </c>
      <c r="D50" s="15" t="s">
        <v>138</v>
      </c>
      <c r="E50" s="17" t="n">
        <v>8054</v>
      </c>
      <c r="F50" s="17" t="n">
        <v>8054</v>
      </c>
      <c r="G50" s="17" t="n">
        <v>2940</v>
      </c>
      <c r="H50" s="17" t="n">
        <v>876</v>
      </c>
      <c r="I50" s="17" t="n">
        <v>2064</v>
      </c>
      <c r="J50" s="17"/>
      <c r="K50" s="17" t="n">
        <v>811</v>
      </c>
      <c r="L50" s="17" t="n">
        <v>65</v>
      </c>
      <c r="M50" s="17" t="n">
        <v>0</v>
      </c>
      <c r="N50" s="15"/>
      <c r="O50" s="15"/>
      <c r="P50" s="18"/>
      <c r="Q50" s="17"/>
      <c r="R50" s="18"/>
      <c r="S50" s="17"/>
      <c r="T50" s="17"/>
      <c r="U50" s="17"/>
      <c r="V50" s="15" t="s">
        <v>56</v>
      </c>
      <c r="W50" s="15"/>
      <c r="X50" s="15"/>
      <c r="Y50" s="15"/>
      <c r="Z50" s="15"/>
      <c r="AA50" s="15"/>
      <c r="AB50" s="15"/>
    </row>
    <row r="51" customFormat="false" ht="12" hidden="true" customHeight="false" outlineLevel="0" collapsed="false">
      <c r="A51" s="14" t="e">
        <f aca="false">("S"&amp;MID(B51,3,2)&amp;".4.1")*1</f>
        <v>#VALUE!</v>
      </c>
      <c r="B51" s="15" t="s">
        <v>53</v>
      </c>
      <c r="C51" s="16" t="s">
        <v>139</v>
      </c>
      <c r="D51" s="15" t="s">
        <v>140</v>
      </c>
      <c r="E51" s="17" t="n">
        <v>17147</v>
      </c>
      <c r="F51" s="17" t="n">
        <v>17147</v>
      </c>
      <c r="G51" s="17" t="n">
        <v>5307</v>
      </c>
      <c r="H51" s="17" t="n">
        <v>3852</v>
      </c>
      <c r="I51" s="17" t="n">
        <v>1455</v>
      </c>
      <c r="J51" s="17"/>
      <c r="K51" s="17" t="n">
        <v>3021</v>
      </c>
      <c r="L51" s="17" t="n">
        <v>831</v>
      </c>
      <c r="M51" s="17" t="n">
        <v>0</v>
      </c>
      <c r="N51" s="15"/>
      <c r="O51" s="15"/>
      <c r="P51" s="18"/>
      <c r="Q51" s="17"/>
      <c r="R51" s="18"/>
      <c r="S51" s="17"/>
      <c r="T51" s="17"/>
      <c r="U51" s="17"/>
      <c r="V51" s="15" t="s">
        <v>56</v>
      </c>
      <c r="W51" s="15"/>
      <c r="X51" s="15"/>
      <c r="Y51" s="15"/>
      <c r="Z51" s="15"/>
      <c r="AA51" s="15"/>
      <c r="AB51" s="15"/>
    </row>
    <row r="52" customFormat="false" ht="12" hidden="true" customHeight="false" outlineLevel="0" collapsed="false">
      <c r="A52" s="14" t="e">
        <f aca="false">("S"&amp;MID(B52,3,2)&amp;".4.1")*1</f>
        <v>#VALUE!</v>
      </c>
      <c r="B52" s="15" t="s">
        <v>53</v>
      </c>
      <c r="C52" s="16" t="s">
        <v>141</v>
      </c>
      <c r="D52" s="15" t="s">
        <v>142</v>
      </c>
      <c r="E52" s="17" t="n">
        <v>16448</v>
      </c>
      <c r="F52" s="17" t="n">
        <v>16448</v>
      </c>
      <c r="G52" s="17" t="n">
        <v>6003</v>
      </c>
      <c r="H52" s="17" t="n">
        <v>2763</v>
      </c>
      <c r="I52" s="17" t="n">
        <v>3240</v>
      </c>
      <c r="J52" s="17"/>
      <c r="K52" s="17" t="n">
        <v>2169</v>
      </c>
      <c r="L52" s="17" t="n">
        <v>594</v>
      </c>
      <c r="M52" s="17" t="n">
        <v>0</v>
      </c>
      <c r="N52" s="15"/>
      <c r="O52" s="15"/>
      <c r="P52" s="18"/>
      <c r="Q52" s="17"/>
      <c r="R52" s="18"/>
      <c r="S52" s="17"/>
      <c r="T52" s="17"/>
      <c r="U52" s="17"/>
      <c r="V52" s="15" t="s">
        <v>56</v>
      </c>
      <c r="W52" s="15"/>
      <c r="X52" s="15"/>
      <c r="Y52" s="15"/>
      <c r="Z52" s="15"/>
      <c r="AA52" s="15"/>
      <c r="AB52" s="15"/>
    </row>
    <row r="53" customFormat="false" ht="12" hidden="true" customHeight="false" outlineLevel="0" collapsed="false">
      <c r="A53" s="14" t="e">
        <f aca="false">("S"&amp;MID(B53,3,2)&amp;".4.1")*1</f>
        <v>#VALUE!</v>
      </c>
      <c r="B53" s="15" t="s">
        <v>53</v>
      </c>
      <c r="C53" s="16" t="s">
        <v>143</v>
      </c>
      <c r="D53" s="15" t="s">
        <v>144</v>
      </c>
      <c r="E53" s="17" t="n">
        <v>16631</v>
      </c>
      <c r="F53" s="17" t="n">
        <v>16631</v>
      </c>
      <c r="G53" s="17" t="n">
        <v>6070</v>
      </c>
      <c r="H53" s="17" t="n">
        <v>2471</v>
      </c>
      <c r="I53" s="17" t="n">
        <v>3599</v>
      </c>
      <c r="J53" s="17"/>
      <c r="K53" s="17" t="n">
        <v>1942</v>
      </c>
      <c r="L53" s="17" t="n">
        <v>529</v>
      </c>
      <c r="M53" s="17" t="n">
        <v>0</v>
      </c>
      <c r="N53" s="15"/>
      <c r="O53" s="15"/>
      <c r="P53" s="18"/>
      <c r="Q53" s="17"/>
      <c r="R53" s="18"/>
      <c r="S53" s="17"/>
      <c r="T53" s="17"/>
      <c r="U53" s="17"/>
      <c r="V53" s="15" t="s">
        <v>56</v>
      </c>
      <c r="W53" s="15"/>
      <c r="X53" s="15"/>
      <c r="Y53" s="15"/>
      <c r="Z53" s="15"/>
      <c r="AA53" s="15"/>
      <c r="AB53" s="15"/>
    </row>
    <row r="54" customFormat="false" ht="12" hidden="true" customHeight="false" outlineLevel="0" collapsed="false">
      <c r="A54" s="14" t="e">
        <f aca="false">("S"&amp;MID(B54,3,2)&amp;".4.1")*1</f>
        <v>#VALUE!</v>
      </c>
      <c r="B54" s="15" t="s">
        <v>53</v>
      </c>
      <c r="C54" s="16" t="s">
        <v>145</v>
      </c>
      <c r="D54" s="15" t="s">
        <v>146</v>
      </c>
      <c r="E54" s="17" t="n">
        <v>5131</v>
      </c>
      <c r="F54" s="17" t="n">
        <v>5131</v>
      </c>
      <c r="G54" s="17" t="n">
        <v>1052</v>
      </c>
      <c r="H54" s="17" t="n">
        <v>789</v>
      </c>
      <c r="I54" s="17" t="n">
        <v>263</v>
      </c>
      <c r="J54" s="17"/>
      <c r="K54" s="17" t="n">
        <v>620</v>
      </c>
      <c r="L54" s="17" t="n">
        <v>169</v>
      </c>
      <c r="M54" s="17" t="n">
        <v>0</v>
      </c>
      <c r="N54" s="15"/>
      <c r="O54" s="15"/>
      <c r="P54" s="18"/>
      <c r="Q54" s="17"/>
      <c r="R54" s="18"/>
      <c r="S54" s="17"/>
      <c r="T54" s="17"/>
      <c r="U54" s="17"/>
      <c r="V54" s="15" t="s">
        <v>56</v>
      </c>
      <c r="W54" s="15"/>
      <c r="X54" s="15"/>
      <c r="Y54" s="15"/>
      <c r="Z54" s="15"/>
      <c r="AA54" s="15"/>
      <c r="AB54" s="15"/>
    </row>
    <row r="55" customFormat="false" ht="12" hidden="true" customHeight="false" outlineLevel="0" collapsed="false">
      <c r="A55" s="14" t="e">
        <f aca="false">("S"&amp;MID(B55,3,2)&amp;".4.1")*1</f>
        <v>#VALUE!</v>
      </c>
      <c r="B55" s="15" t="s">
        <v>53</v>
      </c>
      <c r="C55" s="16" t="s">
        <v>147</v>
      </c>
      <c r="D55" s="15" t="s">
        <v>148</v>
      </c>
      <c r="E55" s="17" t="n">
        <v>11142</v>
      </c>
      <c r="F55" s="17" t="n">
        <v>11142</v>
      </c>
      <c r="G55" s="17" t="n">
        <v>4067</v>
      </c>
      <c r="H55" s="17" t="n">
        <v>1258</v>
      </c>
      <c r="I55" s="17" t="n">
        <v>2809</v>
      </c>
      <c r="J55" s="17"/>
      <c r="K55" s="17" t="n">
        <v>989</v>
      </c>
      <c r="L55" s="17" t="n">
        <v>269</v>
      </c>
      <c r="M55" s="17" t="n">
        <v>0</v>
      </c>
      <c r="N55" s="15"/>
      <c r="O55" s="15"/>
      <c r="P55" s="18"/>
      <c r="Q55" s="17"/>
      <c r="R55" s="18"/>
      <c r="S55" s="17"/>
      <c r="T55" s="17"/>
      <c r="U55" s="17"/>
      <c r="V55" s="15" t="s">
        <v>56</v>
      </c>
      <c r="W55" s="15"/>
      <c r="X55" s="15"/>
      <c r="Y55" s="15"/>
      <c r="Z55" s="15"/>
      <c r="AA55" s="15"/>
      <c r="AB55" s="15"/>
    </row>
    <row r="56" customFormat="false" ht="12" hidden="true" customHeight="false" outlineLevel="0" collapsed="false">
      <c r="A56" s="14" t="e">
        <f aca="false">("S"&amp;MID(B56,3,2)&amp;".4.1")*1</f>
        <v>#VALUE!</v>
      </c>
      <c r="B56" s="15" t="s">
        <v>53</v>
      </c>
      <c r="C56" s="16" t="s">
        <v>149</v>
      </c>
      <c r="D56" s="15" t="s">
        <v>150</v>
      </c>
      <c r="E56" s="17" t="n">
        <v>6258</v>
      </c>
      <c r="F56" s="17" t="n">
        <v>6258</v>
      </c>
      <c r="G56" s="17" t="n">
        <v>2284</v>
      </c>
      <c r="H56" s="17" t="n">
        <v>639</v>
      </c>
      <c r="I56" s="17" t="n">
        <v>1645</v>
      </c>
      <c r="J56" s="17"/>
      <c r="K56" s="17" t="n">
        <v>503</v>
      </c>
      <c r="L56" s="17" t="n">
        <v>136</v>
      </c>
      <c r="M56" s="17" t="n">
        <v>0</v>
      </c>
      <c r="N56" s="15"/>
      <c r="O56" s="15"/>
      <c r="P56" s="18"/>
      <c r="Q56" s="17"/>
      <c r="R56" s="18"/>
      <c r="S56" s="17"/>
      <c r="T56" s="17"/>
      <c r="U56" s="17"/>
      <c r="V56" s="15" t="s">
        <v>56</v>
      </c>
      <c r="W56" s="15"/>
      <c r="X56" s="15"/>
      <c r="Y56" s="15"/>
      <c r="Z56" s="15"/>
      <c r="AA56" s="15"/>
      <c r="AB56" s="15"/>
    </row>
    <row r="57" customFormat="false" ht="12" hidden="true" customHeight="false" outlineLevel="0" collapsed="false">
      <c r="A57" s="14" t="e">
        <f aca="false">("S"&amp;MID(B57,3,2)&amp;".4.1")*1</f>
        <v>#VALUE!</v>
      </c>
      <c r="B57" s="15" t="s">
        <v>53</v>
      </c>
      <c r="C57" s="16" t="s">
        <v>151</v>
      </c>
      <c r="D57" s="15" t="s">
        <v>152</v>
      </c>
      <c r="E57" s="17" t="n">
        <v>4482</v>
      </c>
      <c r="F57" s="17" t="n">
        <v>4482</v>
      </c>
      <c r="G57" s="17" t="n">
        <v>1636</v>
      </c>
      <c r="H57" s="17" t="n">
        <v>940</v>
      </c>
      <c r="I57" s="17" t="n">
        <v>696</v>
      </c>
      <c r="J57" s="17"/>
      <c r="K57" s="17" t="n">
        <v>739</v>
      </c>
      <c r="L57" s="17" t="n">
        <v>201</v>
      </c>
      <c r="M57" s="17" t="n">
        <v>0</v>
      </c>
      <c r="N57" s="15"/>
      <c r="O57" s="15"/>
      <c r="P57" s="18"/>
      <c r="Q57" s="17"/>
      <c r="R57" s="18"/>
      <c r="S57" s="17"/>
      <c r="T57" s="17"/>
      <c r="U57" s="17"/>
      <c r="V57" s="15" t="s">
        <v>56</v>
      </c>
      <c r="W57" s="15"/>
      <c r="X57" s="15"/>
      <c r="Y57" s="15"/>
      <c r="Z57" s="15"/>
      <c r="AA57" s="15"/>
      <c r="AB57" s="15"/>
    </row>
    <row r="58" customFormat="false" ht="12" hidden="true" customHeight="false" outlineLevel="0" collapsed="false">
      <c r="A58" s="14" t="e">
        <f aca="false">("S"&amp;MID(B58,3,2)&amp;".4.1")*1</f>
        <v>#VALUE!</v>
      </c>
      <c r="B58" s="15" t="s">
        <v>53</v>
      </c>
      <c r="C58" s="16" t="s">
        <v>153</v>
      </c>
      <c r="D58" s="15" t="s">
        <v>154</v>
      </c>
      <c r="E58" s="17" t="n">
        <v>9240</v>
      </c>
      <c r="F58" s="17" t="n">
        <v>9240</v>
      </c>
      <c r="G58" s="17" t="n">
        <v>3377</v>
      </c>
      <c r="H58" s="17" t="n">
        <v>1430</v>
      </c>
      <c r="I58" s="17" t="n">
        <v>1947</v>
      </c>
      <c r="J58" s="17"/>
      <c r="K58" s="17" t="n">
        <v>1122</v>
      </c>
      <c r="L58" s="17" t="n">
        <v>308</v>
      </c>
      <c r="M58" s="17" t="n">
        <v>0</v>
      </c>
      <c r="N58" s="15"/>
      <c r="O58" s="15"/>
      <c r="P58" s="18"/>
      <c r="Q58" s="17"/>
      <c r="R58" s="18"/>
      <c r="S58" s="17"/>
      <c r="T58" s="17"/>
      <c r="U58" s="17"/>
      <c r="V58" s="15" t="s">
        <v>56</v>
      </c>
      <c r="W58" s="15"/>
      <c r="X58" s="15"/>
      <c r="Y58" s="15"/>
      <c r="Z58" s="15"/>
      <c r="AA58" s="15"/>
      <c r="AB58" s="15"/>
    </row>
    <row r="59" customFormat="false" ht="12" hidden="true" customHeight="false" outlineLevel="0" collapsed="false">
      <c r="A59" s="14" t="e">
        <f aca="false">("S"&amp;MID(B59,3,2)&amp;".4.1")*1</f>
        <v>#VALUE!</v>
      </c>
      <c r="B59" s="15" t="s">
        <v>53</v>
      </c>
      <c r="C59" s="16" t="s">
        <v>155</v>
      </c>
      <c r="D59" s="15" t="s">
        <v>156</v>
      </c>
      <c r="E59" s="17" t="n">
        <v>8066</v>
      </c>
      <c r="F59" s="17" t="n">
        <v>8066</v>
      </c>
      <c r="G59" s="17" t="n">
        <v>2944</v>
      </c>
      <c r="H59" s="17" t="n">
        <v>735</v>
      </c>
      <c r="I59" s="17" t="n">
        <v>2209</v>
      </c>
      <c r="J59" s="17"/>
      <c r="K59" s="17" t="n">
        <v>576</v>
      </c>
      <c r="L59" s="17" t="n">
        <v>159</v>
      </c>
      <c r="M59" s="17" t="n">
        <v>0</v>
      </c>
      <c r="N59" s="15"/>
      <c r="O59" s="15"/>
      <c r="P59" s="18"/>
      <c r="Q59" s="17"/>
      <c r="R59" s="18"/>
      <c r="S59" s="17"/>
      <c r="T59" s="17"/>
      <c r="U59" s="17"/>
      <c r="V59" s="15" t="s">
        <v>56</v>
      </c>
      <c r="W59" s="15"/>
      <c r="X59" s="15"/>
      <c r="Y59" s="15"/>
      <c r="Z59" s="15"/>
      <c r="AA59" s="15"/>
      <c r="AB59" s="15"/>
    </row>
    <row r="60" customFormat="false" ht="12" hidden="true" customHeight="false" outlineLevel="0" collapsed="false">
      <c r="A60" s="14" t="e">
        <f aca="false">("S"&amp;MID(B60,3,2)&amp;".4.1")*1</f>
        <v>#VALUE!</v>
      </c>
      <c r="B60" s="15" t="s">
        <v>53</v>
      </c>
      <c r="C60" s="16" t="s">
        <v>157</v>
      </c>
      <c r="D60" s="15" t="s">
        <v>158</v>
      </c>
      <c r="E60" s="17" t="n">
        <v>2072</v>
      </c>
      <c r="F60" s="17" t="n">
        <v>2072</v>
      </c>
      <c r="G60" s="17" t="n">
        <v>414</v>
      </c>
      <c r="H60" s="17" t="n">
        <v>214</v>
      </c>
      <c r="I60" s="17" t="n">
        <v>200</v>
      </c>
      <c r="J60" s="17"/>
      <c r="K60" s="17" t="n">
        <v>165</v>
      </c>
      <c r="L60" s="17" t="n">
        <v>49</v>
      </c>
      <c r="M60" s="17" t="n">
        <v>0</v>
      </c>
      <c r="N60" s="15"/>
      <c r="O60" s="15"/>
      <c r="P60" s="18"/>
      <c r="Q60" s="17"/>
      <c r="R60" s="18"/>
      <c r="S60" s="17"/>
      <c r="T60" s="17"/>
      <c r="U60" s="17"/>
      <c r="V60" s="15" t="s">
        <v>56</v>
      </c>
      <c r="W60" s="15"/>
      <c r="X60" s="15"/>
      <c r="Y60" s="15"/>
      <c r="Z60" s="15"/>
      <c r="AA60" s="15"/>
      <c r="AB60" s="15"/>
    </row>
    <row r="61" customFormat="false" ht="12" hidden="true" customHeight="false" outlineLevel="0" collapsed="false">
      <c r="A61" s="14" t="e">
        <f aca="false">("S"&amp;MID(B61,3,2)&amp;".4.1")*1</f>
        <v>#VALUE!</v>
      </c>
      <c r="B61" s="15" t="s">
        <v>53</v>
      </c>
      <c r="C61" s="16" t="s">
        <v>159</v>
      </c>
      <c r="D61" s="15" t="s">
        <v>160</v>
      </c>
      <c r="E61" s="17" t="n">
        <v>22527</v>
      </c>
      <c r="F61" s="17" t="n">
        <v>22527</v>
      </c>
      <c r="G61" s="17" t="n">
        <v>4624</v>
      </c>
      <c r="H61" s="17" t="n">
        <v>4624</v>
      </c>
      <c r="I61" s="17" t="n">
        <v>0</v>
      </c>
      <c r="J61" s="17"/>
      <c r="K61" s="17" t="n">
        <v>2613</v>
      </c>
      <c r="L61" s="17" t="n">
        <v>1390</v>
      </c>
      <c r="M61" s="17" t="n">
        <v>621</v>
      </c>
      <c r="N61" s="15"/>
      <c r="O61" s="15"/>
      <c r="P61" s="18"/>
      <c r="Q61" s="17"/>
      <c r="R61" s="18"/>
      <c r="S61" s="17"/>
      <c r="T61" s="17"/>
      <c r="U61" s="17"/>
      <c r="V61" s="15" t="s">
        <v>56</v>
      </c>
      <c r="W61" s="15"/>
      <c r="X61" s="15"/>
      <c r="Y61" s="15"/>
      <c r="Z61" s="15"/>
      <c r="AA61" s="15"/>
      <c r="AB61" s="15"/>
    </row>
    <row r="62" customFormat="false" ht="12" hidden="true" customHeight="false" outlineLevel="0" collapsed="false">
      <c r="A62" s="14" t="e">
        <f aca="false">("S"&amp;MID(B62,3,2)&amp;".4.1")*1</f>
        <v>#VALUE!</v>
      </c>
      <c r="B62" s="15" t="s">
        <v>53</v>
      </c>
      <c r="C62" s="16" t="s">
        <v>161</v>
      </c>
      <c r="D62" s="15" t="s">
        <v>162</v>
      </c>
      <c r="E62" s="17" t="n">
        <v>7106</v>
      </c>
      <c r="F62" s="17" t="n">
        <v>7106</v>
      </c>
      <c r="G62" s="17" t="n">
        <v>2594</v>
      </c>
      <c r="H62" s="17" t="n">
        <v>1818</v>
      </c>
      <c r="I62" s="17" t="n">
        <v>776</v>
      </c>
      <c r="J62" s="17"/>
      <c r="K62" s="17" t="n">
        <v>1623</v>
      </c>
      <c r="L62" s="17" t="n">
        <v>0</v>
      </c>
      <c r="M62" s="17" t="n">
        <v>195</v>
      </c>
      <c r="N62" s="15"/>
      <c r="O62" s="15"/>
      <c r="P62" s="18"/>
      <c r="Q62" s="17"/>
      <c r="R62" s="18"/>
      <c r="S62" s="17"/>
      <c r="T62" s="17"/>
      <c r="U62" s="17"/>
      <c r="V62" s="15" t="s">
        <v>56</v>
      </c>
      <c r="W62" s="15"/>
      <c r="X62" s="15"/>
      <c r="Y62" s="15"/>
      <c r="Z62" s="15"/>
      <c r="AA62" s="15"/>
      <c r="AB62" s="15"/>
    </row>
    <row r="63" customFormat="false" ht="12" hidden="true" customHeight="false" outlineLevel="0" collapsed="false">
      <c r="A63" s="14" t="e">
        <f aca="false">("S"&amp;MID(B63,3,2)&amp;".4.1")*1</f>
        <v>#VALUE!</v>
      </c>
      <c r="B63" s="15" t="s">
        <v>53</v>
      </c>
      <c r="C63" s="16" t="s">
        <v>163</v>
      </c>
      <c r="D63" s="15" t="s">
        <v>164</v>
      </c>
      <c r="E63" s="17" t="n">
        <v>10259</v>
      </c>
      <c r="F63" s="17" t="n">
        <v>6051</v>
      </c>
      <c r="G63" s="17" t="n">
        <v>3745</v>
      </c>
      <c r="H63" s="17" t="n">
        <v>1859</v>
      </c>
      <c r="I63" s="17" t="n">
        <v>1886</v>
      </c>
      <c r="J63" s="17"/>
      <c r="K63" s="17" t="n">
        <v>1359</v>
      </c>
      <c r="L63" s="17" t="n">
        <v>450</v>
      </c>
      <c r="M63" s="17" t="n">
        <v>50</v>
      </c>
      <c r="N63" s="15"/>
      <c r="O63" s="15"/>
      <c r="P63" s="18"/>
      <c r="Q63" s="17"/>
      <c r="R63" s="18"/>
      <c r="S63" s="17"/>
      <c r="T63" s="17"/>
      <c r="U63" s="17"/>
      <c r="V63" s="15" t="s">
        <v>56</v>
      </c>
      <c r="W63" s="15"/>
      <c r="X63" s="15"/>
      <c r="Y63" s="15"/>
      <c r="Z63" s="15"/>
      <c r="AA63" s="15"/>
      <c r="AB63" s="15"/>
    </row>
    <row r="64" customFormat="false" ht="12" hidden="true" customHeight="false" outlineLevel="0" collapsed="false">
      <c r="A64" s="14" t="e">
        <f aca="false">("S"&amp;MID(B64,3,2)&amp;".4.1")*1</f>
        <v>#VALUE!</v>
      </c>
      <c r="B64" s="15" t="s">
        <v>53</v>
      </c>
      <c r="C64" s="16" t="s">
        <v>165</v>
      </c>
      <c r="D64" s="15" t="s">
        <v>166</v>
      </c>
      <c r="E64" s="17" t="n">
        <v>17711</v>
      </c>
      <c r="F64" s="17" t="n">
        <v>17711</v>
      </c>
      <c r="G64" s="17" t="n">
        <v>7986</v>
      </c>
      <c r="H64" s="17" t="n">
        <v>1521</v>
      </c>
      <c r="I64" s="17" t="n">
        <v>6465</v>
      </c>
      <c r="J64" s="17"/>
      <c r="K64" s="17" t="n">
        <v>1136</v>
      </c>
      <c r="L64" s="17" t="n">
        <v>168</v>
      </c>
      <c r="M64" s="17" t="n">
        <v>217</v>
      </c>
      <c r="N64" s="15"/>
      <c r="O64" s="15"/>
      <c r="P64" s="18"/>
      <c r="Q64" s="17"/>
      <c r="R64" s="18"/>
      <c r="S64" s="17"/>
      <c r="T64" s="17"/>
      <c r="U64" s="17"/>
      <c r="V64" s="15" t="s">
        <v>56</v>
      </c>
      <c r="W64" s="15"/>
      <c r="X64" s="15"/>
      <c r="Y64" s="15"/>
      <c r="Z64" s="15"/>
      <c r="AA64" s="15"/>
      <c r="AB64" s="15"/>
    </row>
    <row r="65" customFormat="false" ht="12" hidden="true" customHeight="false" outlineLevel="0" collapsed="false">
      <c r="A65" s="14" t="e">
        <f aca="false">("S"&amp;MID(B65,3,2)&amp;".4.1")*1</f>
        <v>#VALUE!</v>
      </c>
      <c r="B65" s="15" t="s">
        <v>53</v>
      </c>
      <c r="C65" s="16" t="s">
        <v>167</v>
      </c>
      <c r="D65" s="15" t="s">
        <v>168</v>
      </c>
      <c r="E65" s="17" t="n">
        <v>8343</v>
      </c>
      <c r="F65" s="17" t="n">
        <v>8343</v>
      </c>
      <c r="G65" s="17" t="n">
        <v>3045</v>
      </c>
      <c r="H65" s="17" t="n">
        <v>1092</v>
      </c>
      <c r="I65" s="17" t="n">
        <v>1953</v>
      </c>
      <c r="J65" s="17"/>
      <c r="K65" s="17" t="n">
        <v>884</v>
      </c>
      <c r="L65" s="17" t="n">
        <v>208</v>
      </c>
      <c r="M65" s="17" t="n">
        <v>0</v>
      </c>
      <c r="N65" s="15"/>
      <c r="O65" s="15"/>
      <c r="P65" s="18"/>
      <c r="Q65" s="17"/>
      <c r="R65" s="18"/>
      <c r="S65" s="17"/>
      <c r="T65" s="17"/>
      <c r="U65" s="17"/>
      <c r="V65" s="15" t="s">
        <v>56</v>
      </c>
      <c r="W65" s="15"/>
      <c r="X65" s="15"/>
      <c r="Y65" s="15"/>
      <c r="Z65" s="15"/>
      <c r="AA65" s="15"/>
      <c r="AB65" s="15"/>
    </row>
    <row r="66" customFormat="false" ht="12" hidden="true" customHeight="false" outlineLevel="0" collapsed="false">
      <c r="A66" s="14" t="e">
        <f aca="false">("S"&amp;MID(B66,3,2)&amp;".4.1")*1</f>
        <v>#VALUE!</v>
      </c>
      <c r="B66" s="15" t="s">
        <v>53</v>
      </c>
      <c r="C66" s="16" t="s">
        <v>169</v>
      </c>
      <c r="D66" s="15" t="s">
        <v>170</v>
      </c>
      <c r="E66" s="17" t="n">
        <v>12638</v>
      </c>
      <c r="F66" s="17" t="n">
        <v>12638</v>
      </c>
      <c r="G66" s="17" t="n">
        <v>2490</v>
      </c>
      <c r="H66" s="17" t="n">
        <v>925</v>
      </c>
      <c r="I66" s="17" t="n">
        <v>1565</v>
      </c>
      <c r="J66" s="17"/>
      <c r="K66" s="17" t="n">
        <v>668</v>
      </c>
      <c r="L66" s="17" t="n">
        <v>257</v>
      </c>
      <c r="M66" s="17" t="n">
        <v>0</v>
      </c>
      <c r="N66" s="15"/>
      <c r="O66" s="15"/>
      <c r="P66" s="18"/>
      <c r="Q66" s="17"/>
      <c r="R66" s="18"/>
      <c r="S66" s="17"/>
      <c r="T66" s="17"/>
      <c r="U66" s="17"/>
      <c r="V66" s="15" t="s">
        <v>56</v>
      </c>
      <c r="W66" s="15"/>
      <c r="X66" s="15"/>
      <c r="Y66" s="15"/>
      <c r="Z66" s="15"/>
      <c r="AA66" s="15"/>
      <c r="AB66" s="15"/>
    </row>
    <row r="67" customFormat="false" ht="12" hidden="true" customHeight="false" outlineLevel="0" collapsed="false">
      <c r="A67" s="14" t="e">
        <f aca="false">("S"&amp;MID(B67,3,2)&amp;".4.1")*1</f>
        <v>#VALUE!</v>
      </c>
      <c r="B67" s="15" t="s">
        <v>53</v>
      </c>
      <c r="C67" s="16" t="s">
        <v>171</v>
      </c>
      <c r="D67" s="15" t="s">
        <v>172</v>
      </c>
      <c r="E67" s="17" t="n">
        <v>6953</v>
      </c>
      <c r="F67" s="17" t="n">
        <v>6953</v>
      </c>
      <c r="G67" s="17" t="n">
        <v>1576</v>
      </c>
      <c r="H67" s="17" t="n">
        <v>498</v>
      </c>
      <c r="I67" s="17" t="n">
        <v>1078</v>
      </c>
      <c r="J67" s="17"/>
      <c r="K67" s="17" t="n">
        <v>280</v>
      </c>
      <c r="L67" s="17" t="n">
        <v>86</v>
      </c>
      <c r="M67" s="17" t="n">
        <v>132</v>
      </c>
      <c r="N67" s="15"/>
      <c r="O67" s="15"/>
      <c r="P67" s="18"/>
      <c r="Q67" s="17"/>
      <c r="R67" s="18"/>
      <c r="S67" s="17"/>
      <c r="T67" s="17"/>
      <c r="U67" s="17"/>
      <c r="V67" s="15" t="s">
        <v>56</v>
      </c>
      <c r="W67" s="15"/>
      <c r="X67" s="15"/>
      <c r="Y67" s="15"/>
      <c r="Z67" s="15"/>
      <c r="AA67" s="15"/>
      <c r="AB67" s="15"/>
    </row>
    <row r="68" customFormat="false" ht="12" hidden="true" customHeight="false" outlineLevel="0" collapsed="false">
      <c r="A68" s="14" t="e">
        <f aca="false">("S"&amp;MID(B68,3,2)&amp;".4.1")*1</f>
        <v>#VALUE!</v>
      </c>
      <c r="B68" s="15" t="s">
        <v>53</v>
      </c>
      <c r="C68" s="16" t="s">
        <v>173</v>
      </c>
      <c r="D68" s="15" t="s">
        <v>174</v>
      </c>
      <c r="E68" s="17" t="n">
        <v>9859</v>
      </c>
      <c r="F68" s="17" t="n">
        <v>9859</v>
      </c>
      <c r="G68" s="17" t="n">
        <v>2820</v>
      </c>
      <c r="H68" s="17" t="n">
        <v>628</v>
      </c>
      <c r="I68" s="17" t="n">
        <v>2192</v>
      </c>
      <c r="J68" s="17"/>
      <c r="K68" s="17" t="n">
        <v>412</v>
      </c>
      <c r="L68" s="17" t="n">
        <v>216</v>
      </c>
      <c r="M68" s="17" t="n">
        <v>0</v>
      </c>
      <c r="N68" s="15"/>
      <c r="O68" s="15"/>
      <c r="P68" s="18"/>
      <c r="Q68" s="17"/>
      <c r="R68" s="18"/>
      <c r="S68" s="17"/>
      <c r="T68" s="17"/>
      <c r="U68" s="17"/>
      <c r="V68" s="15" t="s">
        <v>56</v>
      </c>
      <c r="W68" s="15"/>
      <c r="X68" s="15"/>
      <c r="Y68" s="15"/>
      <c r="Z68" s="15"/>
      <c r="AA68" s="15"/>
      <c r="AB68" s="15"/>
    </row>
    <row r="69" customFormat="false" ht="12" hidden="true" customHeight="false" outlineLevel="0" collapsed="false">
      <c r="A69" s="14" t="e">
        <f aca="false">("S"&amp;MID(B69,3,2)&amp;".4.1")*1</f>
        <v>#VALUE!</v>
      </c>
      <c r="B69" s="15" t="s">
        <v>53</v>
      </c>
      <c r="C69" s="16" t="s">
        <v>175</v>
      </c>
      <c r="D69" s="15" t="s">
        <v>176</v>
      </c>
      <c r="E69" s="17" t="n">
        <v>15857</v>
      </c>
      <c r="F69" s="17" t="n">
        <v>15857</v>
      </c>
      <c r="G69" s="17" t="n">
        <v>5788</v>
      </c>
      <c r="H69" s="17" t="n">
        <v>2102</v>
      </c>
      <c r="I69" s="17" t="n">
        <v>3686</v>
      </c>
      <c r="J69" s="17"/>
      <c r="K69" s="17" t="n">
        <v>1461</v>
      </c>
      <c r="L69" s="17" t="n">
        <v>641</v>
      </c>
      <c r="M69" s="17" t="n">
        <v>0</v>
      </c>
      <c r="N69" s="15"/>
      <c r="O69" s="15"/>
      <c r="P69" s="18"/>
      <c r="Q69" s="17"/>
      <c r="R69" s="18"/>
      <c r="S69" s="17"/>
      <c r="T69" s="17"/>
      <c r="U69" s="17"/>
      <c r="V69" s="15" t="s">
        <v>56</v>
      </c>
      <c r="W69" s="15"/>
      <c r="X69" s="15"/>
      <c r="Y69" s="15"/>
      <c r="Z69" s="15"/>
      <c r="AA69" s="15"/>
      <c r="AB69" s="15"/>
    </row>
    <row r="70" customFormat="false" ht="12" hidden="true" customHeight="false" outlineLevel="0" collapsed="false">
      <c r="A70" s="14" t="e">
        <f aca="false">("S"&amp;MID(B70,3,2)&amp;".4.1")*1</f>
        <v>#VALUE!</v>
      </c>
      <c r="B70" s="15" t="s">
        <v>53</v>
      </c>
      <c r="C70" s="16" t="s">
        <v>177</v>
      </c>
      <c r="D70" s="15" t="s">
        <v>178</v>
      </c>
      <c r="E70" s="17" t="n">
        <v>27050</v>
      </c>
      <c r="F70" s="17" t="n">
        <v>27050</v>
      </c>
      <c r="G70" s="17" t="n">
        <v>6123</v>
      </c>
      <c r="H70" s="17" t="n">
        <v>4950</v>
      </c>
      <c r="I70" s="17" t="n">
        <v>1173</v>
      </c>
      <c r="J70" s="17"/>
      <c r="K70" s="17" t="n">
        <v>3800</v>
      </c>
      <c r="L70" s="17" t="n">
        <v>778</v>
      </c>
      <c r="M70" s="17" t="n">
        <v>372</v>
      </c>
      <c r="N70" s="15"/>
      <c r="O70" s="15"/>
      <c r="P70" s="18"/>
      <c r="Q70" s="17"/>
      <c r="R70" s="18"/>
      <c r="S70" s="17"/>
      <c r="T70" s="17"/>
      <c r="U70" s="17"/>
      <c r="V70" s="15" t="s">
        <v>56</v>
      </c>
      <c r="W70" s="15"/>
      <c r="X70" s="15"/>
      <c r="Y70" s="15"/>
      <c r="Z70" s="15"/>
      <c r="AA70" s="15"/>
      <c r="AB70" s="15"/>
    </row>
    <row r="71" customFormat="false" ht="12" hidden="true" customHeight="false" outlineLevel="0" collapsed="false">
      <c r="A71" s="14" t="e">
        <f aca="false">("S"&amp;MID(B71,3,2)&amp;".4.1")*1</f>
        <v>#VALUE!</v>
      </c>
      <c r="B71" s="15" t="s">
        <v>53</v>
      </c>
      <c r="C71" s="16" t="s">
        <v>179</v>
      </c>
      <c r="D71" s="15" t="s">
        <v>180</v>
      </c>
      <c r="E71" s="17" t="n">
        <v>7940</v>
      </c>
      <c r="F71" s="17" t="n">
        <v>7940</v>
      </c>
      <c r="G71" s="17" t="n">
        <v>2991</v>
      </c>
      <c r="H71" s="17" t="n">
        <v>2391</v>
      </c>
      <c r="I71" s="17" t="n">
        <v>600</v>
      </c>
      <c r="J71" s="17"/>
      <c r="K71" s="17" t="n">
        <v>2237</v>
      </c>
      <c r="L71" s="17" t="n">
        <v>84</v>
      </c>
      <c r="M71" s="17" t="n">
        <v>70</v>
      </c>
      <c r="N71" s="15"/>
      <c r="O71" s="15"/>
      <c r="P71" s="18"/>
      <c r="Q71" s="17"/>
      <c r="R71" s="18"/>
      <c r="S71" s="17"/>
      <c r="T71" s="17"/>
      <c r="U71" s="17"/>
      <c r="V71" s="15" t="s">
        <v>56</v>
      </c>
      <c r="W71" s="15"/>
      <c r="X71" s="15"/>
      <c r="Y71" s="15"/>
      <c r="Z71" s="15"/>
      <c r="AA71" s="15"/>
      <c r="AB71" s="15"/>
    </row>
    <row r="72" customFormat="false" ht="12" hidden="true" customHeight="false" outlineLevel="0" collapsed="false">
      <c r="A72" s="14" t="e">
        <f aca="false">("S"&amp;MID(B72,3,2)&amp;".4.1")*1</f>
        <v>#VALUE!</v>
      </c>
      <c r="B72" s="15" t="s">
        <v>53</v>
      </c>
      <c r="C72" s="16" t="s">
        <v>181</v>
      </c>
      <c r="D72" s="15" t="s">
        <v>182</v>
      </c>
      <c r="E72" s="17" t="n">
        <v>18856</v>
      </c>
      <c r="F72" s="17" t="n">
        <v>18856</v>
      </c>
      <c r="G72" s="17" t="n">
        <v>5845</v>
      </c>
      <c r="H72" s="17" t="n">
        <v>2490</v>
      </c>
      <c r="I72" s="17" t="n">
        <v>3355</v>
      </c>
      <c r="J72" s="17"/>
      <c r="K72" s="17" t="n">
        <v>1252</v>
      </c>
      <c r="L72" s="17" t="n">
        <v>1238</v>
      </c>
      <c r="M72" s="17" t="n">
        <v>0</v>
      </c>
      <c r="N72" s="15"/>
      <c r="O72" s="15"/>
      <c r="P72" s="18"/>
      <c r="Q72" s="17"/>
      <c r="R72" s="18"/>
      <c r="S72" s="17"/>
      <c r="T72" s="17"/>
      <c r="U72" s="17"/>
      <c r="V72" s="15" t="s">
        <v>56</v>
      </c>
      <c r="W72" s="15"/>
      <c r="X72" s="15"/>
      <c r="Y72" s="15"/>
      <c r="Z72" s="15"/>
      <c r="AA72" s="15"/>
      <c r="AB72" s="15"/>
    </row>
    <row r="73" customFormat="false" ht="12" hidden="true" customHeight="false" outlineLevel="0" collapsed="false">
      <c r="A73" s="14" t="e">
        <f aca="false">("S"&amp;MID(B73,3,2)&amp;".4.1")*1</f>
        <v>#VALUE!</v>
      </c>
      <c r="B73" s="15" t="s">
        <v>53</v>
      </c>
      <c r="C73" s="16" t="s">
        <v>183</v>
      </c>
      <c r="D73" s="15" t="s">
        <v>184</v>
      </c>
      <c r="E73" s="17" t="n">
        <v>9473</v>
      </c>
      <c r="F73" s="17" t="n">
        <v>9473</v>
      </c>
      <c r="G73" s="17" t="n">
        <v>3458</v>
      </c>
      <c r="H73" s="17" t="n">
        <v>614</v>
      </c>
      <c r="I73" s="17" t="n">
        <v>2844</v>
      </c>
      <c r="J73" s="17"/>
      <c r="K73" s="17" t="n">
        <v>318</v>
      </c>
      <c r="L73" s="17" t="n">
        <v>78</v>
      </c>
      <c r="M73" s="17" t="n">
        <v>218</v>
      </c>
      <c r="N73" s="15"/>
      <c r="O73" s="15"/>
      <c r="P73" s="18"/>
      <c r="Q73" s="17"/>
      <c r="R73" s="18"/>
      <c r="S73" s="17"/>
      <c r="T73" s="17"/>
      <c r="U73" s="17"/>
      <c r="V73" s="15" t="s">
        <v>56</v>
      </c>
      <c r="W73" s="15"/>
      <c r="X73" s="15"/>
      <c r="Y73" s="15"/>
      <c r="Z73" s="15"/>
      <c r="AA73" s="15"/>
      <c r="AB73" s="15"/>
    </row>
    <row r="74" customFormat="false" ht="12" hidden="true" customHeight="false" outlineLevel="0" collapsed="false">
      <c r="A74" s="14" t="e">
        <f aca="false">("S"&amp;MID(B74,3,2)&amp;".4.1")*1</f>
        <v>#VALUE!</v>
      </c>
      <c r="B74" s="15" t="s">
        <v>53</v>
      </c>
      <c r="C74" s="16" t="s">
        <v>185</v>
      </c>
      <c r="D74" s="15" t="s">
        <v>186</v>
      </c>
      <c r="E74" s="17" t="n">
        <v>12251</v>
      </c>
      <c r="F74" s="17" t="n">
        <v>12251</v>
      </c>
      <c r="G74" s="17" t="n">
        <v>4472</v>
      </c>
      <c r="H74" s="17" t="n">
        <v>1402</v>
      </c>
      <c r="I74" s="17" t="n">
        <v>3070</v>
      </c>
      <c r="J74" s="17"/>
      <c r="K74" s="17" t="n">
        <v>715</v>
      </c>
      <c r="L74" s="17" t="n">
        <v>687</v>
      </c>
      <c r="M74" s="17" t="n">
        <v>0</v>
      </c>
      <c r="N74" s="15"/>
      <c r="O74" s="15"/>
      <c r="P74" s="18"/>
      <c r="Q74" s="17"/>
      <c r="R74" s="18"/>
      <c r="S74" s="17"/>
      <c r="T74" s="17"/>
      <c r="U74" s="17"/>
      <c r="V74" s="15" t="s">
        <v>56</v>
      </c>
      <c r="W74" s="15"/>
      <c r="X74" s="15"/>
      <c r="Y74" s="15"/>
      <c r="Z74" s="15"/>
      <c r="AA74" s="15"/>
      <c r="AB74" s="15"/>
    </row>
    <row r="75" customFormat="false" ht="12" hidden="true" customHeight="false" outlineLevel="0" collapsed="false">
      <c r="A75" s="14" t="e">
        <f aca="false">("S"&amp;MID(B75,3,2)&amp;".4.1")*1</f>
        <v>#VALUE!</v>
      </c>
      <c r="B75" s="15" t="s">
        <v>53</v>
      </c>
      <c r="C75" s="16" t="s">
        <v>187</v>
      </c>
      <c r="D75" s="15" t="s">
        <v>188</v>
      </c>
      <c r="E75" s="17" t="n">
        <v>5534</v>
      </c>
      <c r="F75" s="17" t="n">
        <v>5257</v>
      </c>
      <c r="G75" s="17" t="n">
        <v>510</v>
      </c>
      <c r="H75" s="17" t="n">
        <v>409</v>
      </c>
      <c r="I75" s="17" t="n">
        <v>101</v>
      </c>
      <c r="J75" s="17"/>
      <c r="K75" s="17" t="n">
        <v>218</v>
      </c>
      <c r="L75" s="17" t="n">
        <v>191</v>
      </c>
      <c r="M75" s="17" t="n">
        <v>0</v>
      </c>
      <c r="N75" s="15"/>
      <c r="O75" s="15"/>
      <c r="P75" s="18"/>
      <c r="Q75" s="17"/>
      <c r="R75" s="18"/>
      <c r="S75" s="17"/>
      <c r="T75" s="17"/>
      <c r="U75" s="17"/>
      <c r="V75" s="15" t="s">
        <v>56</v>
      </c>
      <c r="W75" s="15"/>
      <c r="X75" s="15"/>
      <c r="Y75" s="15"/>
      <c r="Z75" s="15"/>
      <c r="AA75" s="15"/>
      <c r="AB75" s="15"/>
    </row>
    <row r="76" customFormat="false" ht="12" hidden="true" customHeight="false" outlineLevel="0" collapsed="false">
      <c r="A76" s="14" t="e">
        <f aca="false">("S"&amp;MID(B76,3,2)&amp;".4.1")*1</f>
        <v>#VALUE!</v>
      </c>
      <c r="B76" s="15" t="s">
        <v>53</v>
      </c>
      <c r="C76" s="16" t="s">
        <v>189</v>
      </c>
      <c r="D76" s="15" t="s">
        <v>190</v>
      </c>
      <c r="E76" s="17" t="n">
        <v>15803</v>
      </c>
      <c r="F76" s="17" t="n">
        <v>15803</v>
      </c>
      <c r="G76" s="17" t="n">
        <v>6174</v>
      </c>
      <c r="H76" s="17" t="n">
        <v>5026</v>
      </c>
      <c r="I76" s="17" t="n">
        <v>1148</v>
      </c>
      <c r="J76" s="17"/>
      <c r="K76" s="17" t="n">
        <v>3722</v>
      </c>
      <c r="L76" s="17" t="n">
        <v>1188</v>
      </c>
      <c r="M76" s="17" t="n">
        <v>116</v>
      </c>
      <c r="N76" s="15"/>
      <c r="O76" s="15"/>
      <c r="P76" s="18"/>
      <c r="Q76" s="17"/>
      <c r="R76" s="18"/>
      <c r="S76" s="17"/>
      <c r="T76" s="17"/>
      <c r="U76" s="17"/>
      <c r="V76" s="15" t="s">
        <v>56</v>
      </c>
      <c r="W76" s="15"/>
      <c r="X76" s="15"/>
      <c r="Y76" s="15"/>
      <c r="Z76" s="15"/>
      <c r="AA76" s="15"/>
      <c r="AB76" s="15"/>
    </row>
    <row r="77" customFormat="false" ht="12" hidden="true" customHeight="false" outlineLevel="0" collapsed="false">
      <c r="A77" s="14" t="e">
        <f aca="false">("S"&amp;MID(B77,3,2)&amp;".4.1")*1</f>
        <v>#VALUE!</v>
      </c>
      <c r="B77" s="15" t="s">
        <v>53</v>
      </c>
      <c r="C77" s="16" t="s">
        <v>191</v>
      </c>
      <c r="D77" s="15" t="s">
        <v>192</v>
      </c>
      <c r="E77" s="17" t="n">
        <v>8348</v>
      </c>
      <c r="F77" s="17" t="n">
        <v>6688</v>
      </c>
      <c r="G77" s="17" t="n">
        <v>4926</v>
      </c>
      <c r="H77" s="17" t="n">
        <v>4321</v>
      </c>
      <c r="I77" s="17" t="n">
        <v>605</v>
      </c>
      <c r="J77" s="17"/>
      <c r="K77" s="17" t="n">
        <v>3925</v>
      </c>
      <c r="L77" s="17" t="n">
        <v>0</v>
      </c>
      <c r="M77" s="17" t="n">
        <v>396</v>
      </c>
      <c r="N77" s="15"/>
      <c r="O77" s="15"/>
      <c r="P77" s="18"/>
      <c r="Q77" s="17"/>
      <c r="R77" s="18"/>
      <c r="S77" s="17"/>
      <c r="T77" s="17"/>
      <c r="U77" s="17"/>
      <c r="V77" s="15" t="s">
        <v>56</v>
      </c>
      <c r="W77" s="15"/>
      <c r="X77" s="15"/>
      <c r="Y77" s="15"/>
      <c r="Z77" s="15"/>
      <c r="AA77" s="15"/>
      <c r="AB77" s="15"/>
    </row>
    <row r="78" customFormat="false" ht="12" hidden="true" customHeight="false" outlineLevel="0" collapsed="false">
      <c r="A78" s="14" t="e">
        <f aca="false">("S"&amp;MID(B78,3,2)&amp;".4.1")*1</f>
        <v>#VALUE!</v>
      </c>
      <c r="B78" s="15" t="s">
        <v>53</v>
      </c>
      <c r="C78" s="16" t="s">
        <v>193</v>
      </c>
      <c r="D78" s="15" t="s">
        <v>194</v>
      </c>
      <c r="E78" s="17" t="n">
        <v>15999</v>
      </c>
      <c r="F78" s="17" t="n">
        <v>15999</v>
      </c>
      <c r="G78" s="17" t="n">
        <v>5840</v>
      </c>
      <c r="H78" s="17" t="n">
        <v>2553</v>
      </c>
      <c r="I78" s="17" t="n">
        <v>3287</v>
      </c>
      <c r="J78" s="17"/>
      <c r="K78" s="17" t="n">
        <v>2140</v>
      </c>
      <c r="L78" s="17" t="n">
        <v>413</v>
      </c>
      <c r="M78" s="17" t="n">
        <v>0</v>
      </c>
      <c r="N78" s="15"/>
      <c r="O78" s="15"/>
      <c r="P78" s="18"/>
      <c r="Q78" s="17"/>
      <c r="R78" s="18"/>
      <c r="S78" s="17"/>
      <c r="T78" s="17"/>
      <c r="U78" s="17"/>
      <c r="V78" s="15" t="s">
        <v>56</v>
      </c>
      <c r="W78" s="15"/>
      <c r="X78" s="15"/>
      <c r="Y78" s="15"/>
      <c r="Z78" s="15"/>
      <c r="AA78" s="15"/>
      <c r="AB78" s="15"/>
    </row>
    <row r="79" customFormat="false" ht="12" hidden="true" customHeight="false" outlineLevel="0" collapsed="false">
      <c r="A79" s="14" t="e">
        <f aca="false">("S"&amp;MID(B79,3,2)&amp;".4.1")*1</f>
        <v>#VALUE!</v>
      </c>
      <c r="B79" s="15" t="s">
        <v>53</v>
      </c>
      <c r="C79" s="16" t="s">
        <v>195</v>
      </c>
      <c r="D79" s="15" t="s">
        <v>196</v>
      </c>
      <c r="E79" s="17" t="n">
        <v>5077</v>
      </c>
      <c r="F79" s="17" t="n">
        <v>5077</v>
      </c>
      <c r="G79" s="17" t="n">
        <v>1853</v>
      </c>
      <c r="H79" s="17" t="n">
        <v>1099</v>
      </c>
      <c r="I79" s="17" t="n">
        <v>754</v>
      </c>
      <c r="J79" s="17"/>
      <c r="K79" s="17" t="n">
        <v>945</v>
      </c>
      <c r="L79" s="17" t="n">
        <v>0</v>
      </c>
      <c r="M79" s="17" t="n">
        <v>154</v>
      </c>
      <c r="N79" s="15"/>
      <c r="O79" s="15"/>
      <c r="P79" s="18"/>
      <c r="Q79" s="17"/>
      <c r="R79" s="18"/>
      <c r="S79" s="17"/>
      <c r="T79" s="17"/>
      <c r="U79" s="17"/>
      <c r="V79" s="15" t="s">
        <v>56</v>
      </c>
      <c r="W79" s="15"/>
      <c r="X79" s="15"/>
      <c r="Y79" s="15"/>
      <c r="Z79" s="15"/>
      <c r="AA79" s="15"/>
      <c r="AB79" s="15"/>
    </row>
    <row r="80" customFormat="false" ht="12" hidden="true" customHeight="false" outlineLevel="0" collapsed="false">
      <c r="A80" s="14" t="e">
        <f aca="false">("S"&amp;MID(B80,3,2)&amp;".4.1")*1</f>
        <v>#VALUE!</v>
      </c>
      <c r="B80" s="15" t="s">
        <v>53</v>
      </c>
      <c r="C80" s="16" t="s">
        <v>197</v>
      </c>
      <c r="D80" s="15" t="s">
        <v>198</v>
      </c>
      <c r="E80" s="17" t="n">
        <v>13609</v>
      </c>
      <c r="F80" s="17" t="n">
        <v>13609</v>
      </c>
      <c r="G80" s="17" t="n">
        <v>3501</v>
      </c>
      <c r="H80" s="17" t="n">
        <v>1437</v>
      </c>
      <c r="I80" s="17" t="n">
        <v>2064</v>
      </c>
      <c r="J80" s="17"/>
      <c r="K80" s="17" t="n">
        <v>849</v>
      </c>
      <c r="L80" s="17" t="n">
        <v>258</v>
      </c>
      <c r="M80" s="17" t="n">
        <v>330</v>
      </c>
      <c r="N80" s="15"/>
      <c r="O80" s="15"/>
      <c r="P80" s="18"/>
      <c r="Q80" s="17"/>
      <c r="R80" s="18"/>
      <c r="S80" s="17"/>
      <c r="T80" s="17"/>
      <c r="U80" s="17"/>
      <c r="V80" s="15" t="s">
        <v>56</v>
      </c>
      <c r="W80" s="15"/>
      <c r="X80" s="15"/>
      <c r="Y80" s="15"/>
      <c r="Z80" s="15"/>
      <c r="AA80" s="15"/>
      <c r="AB80" s="15"/>
    </row>
    <row r="81" customFormat="false" ht="12" hidden="true" customHeight="false" outlineLevel="0" collapsed="false">
      <c r="A81" s="14" t="e">
        <f aca="false">("S"&amp;MID(B81,3,2)&amp;".4.1")*1</f>
        <v>#VALUE!</v>
      </c>
      <c r="B81" s="15" t="s">
        <v>53</v>
      </c>
      <c r="C81" s="16" t="s">
        <v>199</v>
      </c>
      <c r="D81" s="15" t="s">
        <v>200</v>
      </c>
      <c r="E81" s="17" t="n">
        <v>10281</v>
      </c>
      <c r="F81" s="17" t="n">
        <v>10281</v>
      </c>
      <c r="G81" s="17" t="n">
        <v>1986</v>
      </c>
      <c r="H81" s="17" t="n">
        <v>1291</v>
      </c>
      <c r="I81" s="17" t="n">
        <v>695</v>
      </c>
      <c r="J81" s="17"/>
      <c r="K81" s="17" t="n">
        <v>622</v>
      </c>
      <c r="L81" s="17" t="n">
        <v>259</v>
      </c>
      <c r="M81" s="17" t="n">
        <v>410</v>
      </c>
      <c r="N81" s="15"/>
      <c r="O81" s="15"/>
      <c r="P81" s="18"/>
      <c r="Q81" s="17"/>
      <c r="R81" s="18"/>
      <c r="S81" s="17"/>
      <c r="T81" s="17"/>
      <c r="U81" s="17"/>
      <c r="V81" s="15" t="s">
        <v>56</v>
      </c>
      <c r="W81" s="15"/>
      <c r="X81" s="15"/>
      <c r="Y81" s="15"/>
      <c r="Z81" s="15"/>
      <c r="AA81" s="15"/>
      <c r="AB81" s="15"/>
    </row>
    <row r="82" customFormat="false" ht="12" hidden="true" customHeight="false" outlineLevel="0" collapsed="false">
      <c r="A82" s="14" t="e">
        <f aca="false">("S"&amp;MID(B82,3,2)&amp;".4.1")*1</f>
        <v>#VALUE!</v>
      </c>
      <c r="B82" s="15" t="s">
        <v>53</v>
      </c>
      <c r="C82" s="16" t="s">
        <v>201</v>
      </c>
      <c r="D82" s="15" t="s">
        <v>202</v>
      </c>
      <c r="E82" s="17" t="n">
        <v>6306</v>
      </c>
      <c r="F82" s="17" t="n">
        <v>5702</v>
      </c>
      <c r="G82" s="17" t="n">
        <v>1724</v>
      </c>
      <c r="H82" s="17" t="n">
        <v>1504</v>
      </c>
      <c r="I82" s="17" t="n">
        <v>220</v>
      </c>
      <c r="J82" s="17"/>
      <c r="K82" s="17" t="n">
        <v>1115</v>
      </c>
      <c r="L82" s="17" t="n">
        <v>389</v>
      </c>
      <c r="M82" s="17" t="n">
        <v>0</v>
      </c>
      <c r="N82" s="15"/>
      <c r="O82" s="15"/>
      <c r="P82" s="18"/>
      <c r="Q82" s="17"/>
      <c r="R82" s="18"/>
      <c r="S82" s="17"/>
      <c r="T82" s="17"/>
      <c r="U82" s="17"/>
      <c r="V82" s="15" t="s">
        <v>56</v>
      </c>
      <c r="W82" s="15"/>
      <c r="X82" s="15"/>
      <c r="Y82" s="15"/>
      <c r="Z82" s="15"/>
      <c r="AA82" s="15"/>
      <c r="AB82" s="15"/>
    </row>
    <row r="83" customFormat="false" ht="12" hidden="true" customHeight="false" outlineLevel="0" collapsed="false">
      <c r="A83" s="14" t="e">
        <f aca="false">("S"&amp;MID(B83,3,2)&amp;".4.1")*1</f>
        <v>#VALUE!</v>
      </c>
      <c r="B83" s="21" t="s">
        <v>53</v>
      </c>
      <c r="C83" s="22" t="s">
        <v>203</v>
      </c>
      <c r="D83" s="21" t="s">
        <v>204</v>
      </c>
      <c r="E83" s="23" t="n">
        <v>2131644</v>
      </c>
      <c r="F83" s="23" t="n">
        <v>2112949</v>
      </c>
      <c r="G83" s="23" t="n">
        <v>723728</v>
      </c>
      <c r="H83" s="23" t="n">
        <v>569273</v>
      </c>
      <c r="I83" s="23" t="n">
        <v>154455</v>
      </c>
      <c r="J83" s="23"/>
      <c r="K83" s="23" t="n">
        <v>434031</v>
      </c>
      <c r="L83" s="23" t="n">
        <v>124779</v>
      </c>
      <c r="M83" s="23" t="n">
        <v>10463</v>
      </c>
      <c r="N83" s="21"/>
      <c r="O83" s="21"/>
      <c r="P83" s="24"/>
      <c r="Q83" s="23"/>
      <c r="R83" s="24"/>
      <c r="S83" s="23"/>
      <c r="T83" s="23"/>
      <c r="U83" s="23"/>
      <c r="V83" s="21"/>
      <c r="W83" s="15"/>
      <c r="X83" s="15"/>
      <c r="Y83" s="15"/>
      <c r="Z83" s="15"/>
      <c r="AA83" s="15"/>
      <c r="AB83" s="15"/>
    </row>
    <row r="84" customFormat="false" ht="12" hidden="true" customHeight="false" outlineLevel="0" collapsed="false">
      <c r="A84" s="14" t="e">
        <f aca="false">("S"&amp;MID(B84,3,2)&amp;".4.1")*1</f>
        <v>#VALUE!</v>
      </c>
      <c r="B84" s="15" t="s">
        <v>205</v>
      </c>
      <c r="C84" s="16" t="s">
        <v>54</v>
      </c>
      <c r="D84" s="15" t="s">
        <v>55</v>
      </c>
      <c r="E84" s="17" t="n">
        <v>671829</v>
      </c>
      <c r="F84" s="17" t="n">
        <v>671829</v>
      </c>
      <c r="G84" s="17" t="n">
        <v>237202</v>
      </c>
      <c r="H84" s="17" t="n">
        <v>237202</v>
      </c>
      <c r="I84" s="17" t="n">
        <v>0</v>
      </c>
      <c r="J84" s="17"/>
      <c r="K84" s="17" t="n">
        <v>196629</v>
      </c>
      <c r="L84" s="17" t="n">
        <v>39266</v>
      </c>
      <c r="M84" s="17" t="n">
        <v>1307</v>
      </c>
      <c r="N84" s="15"/>
      <c r="O84" s="15"/>
      <c r="P84" s="18"/>
      <c r="Q84" s="17"/>
      <c r="R84" s="18"/>
      <c r="S84" s="17"/>
      <c r="T84" s="17"/>
      <c r="U84" s="17"/>
      <c r="V84" s="15" t="s">
        <v>56</v>
      </c>
      <c r="W84" s="15"/>
      <c r="X84" s="15"/>
      <c r="Y84" s="15"/>
      <c r="Z84" s="15"/>
      <c r="AA84" s="15"/>
      <c r="AB84" s="15"/>
    </row>
    <row r="85" customFormat="false" ht="12" hidden="true" customHeight="false" outlineLevel="0" collapsed="false">
      <c r="A85" s="14" t="e">
        <f aca="false">("S"&amp;MID(B85,3,2)&amp;".4.1")*1</f>
        <v>#VALUE!</v>
      </c>
      <c r="B85" s="15" t="s">
        <v>205</v>
      </c>
      <c r="C85" s="16" t="s">
        <v>57</v>
      </c>
      <c r="D85" s="15" t="s">
        <v>58</v>
      </c>
      <c r="E85" s="17" t="n">
        <v>122965</v>
      </c>
      <c r="F85" s="17" t="n">
        <v>122965</v>
      </c>
      <c r="G85" s="17" t="n">
        <v>44882</v>
      </c>
      <c r="H85" s="17" t="n">
        <v>44164</v>
      </c>
      <c r="I85" s="17" t="n">
        <v>718</v>
      </c>
      <c r="J85" s="17"/>
      <c r="K85" s="17" t="n">
        <v>25676</v>
      </c>
      <c r="L85" s="17" t="n">
        <v>16679</v>
      </c>
      <c r="M85" s="17" t="n">
        <v>1809</v>
      </c>
      <c r="N85" s="15"/>
      <c r="O85" s="15"/>
      <c r="P85" s="18"/>
      <c r="Q85" s="17"/>
      <c r="R85" s="18"/>
      <c r="S85" s="17"/>
      <c r="T85" s="17"/>
      <c r="U85" s="17"/>
      <c r="V85" s="15" t="s">
        <v>56</v>
      </c>
      <c r="W85" s="15"/>
      <c r="X85" s="15"/>
      <c r="Y85" s="15"/>
      <c r="Z85" s="15"/>
      <c r="AA85" s="15"/>
      <c r="AB85" s="15"/>
    </row>
    <row r="86" customFormat="false" ht="12" hidden="true" customHeight="false" outlineLevel="0" collapsed="false">
      <c r="A86" s="14" t="e">
        <f aca="false">("S"&amp;MID(B86,3,2)&amp;".4.1")*1</f>
        <v>#VALUE!</v>
      </c>
      <c r="B86" s="15" t="s">
        <v>205</v>
      </c>
      <c r="C86" s="16" t="s">
        <v>59</v>
      </c>
      <c r="D86" s="20" t="s">
        <v>60</v>
      </c>
      <c r="E86" s="17" t="n">
        <v>61958</v>
      </c>
      <c r="F86" s="17" t="n">
        <v>61958</v>
      </c>
      <c r="G86" s="17" t="n">
        <v>25746</v>
      </c>
      <c r="H86" s="17" t="n">
        <v>20597</v>
      </c>
      <c r="I86" s="17" t="n">
        <v>5149</v>
      </c>
      <c r="J86" s="17"/>
      <c r="K86" s="17" t="n">
        <v>15974</v>
      </c>
      <c r="L86" s="17" t="n">
        <v>4571</v>
      </c>
      <c r="M86" s="17" t="n">
        <v>52</v>
      </c>
      <c r="N86" s="15"/>
      <c r="O86" s="15"/>
      <c r="P86" s="18"/>
      <c r="Q86" s="17"/>
      <c r="R86" s="18"/>
      <c r="S86" s="17"/>
      <c r="T86" s="17"/>
      <c r="U86" s="17"/>
      <c r="V86" s="15" t="s">
        <v>56</v>
      </c>
      <c r="W86" s="15"/>
      <c r="X86" s="15"/>
      <c r="Y86" s="15"/>
      <c r="Z86" s="15"/>
      <c r="AA86" s="15"/>
      <c r="AB86" s="15"/>
    </row>
    <row r="87" customFormat="false" ht="12" hidden="true" customHeight="false" outlineLevel="0" collapsed="false">
      <c r="A87" s="14" t="e">
        <f aca="false">("S"&amp;MID(B87,3,2)&amp;".4.1")*1</f>
        <v>#VALUE!</v>
      </c>
      <c r="B87" s="15" t="s">
        <v>205</v>
      </c>
      <c r="C87" s="16" t="s">
        <v>61</v>
      </c>
      <c r="D87" s="15" t="s">
        <v>62</v>
      </c>
      <c r="E87" s="17" t="n">
        <v>60191</v>
      </c>
      <c r="F87" s="17" t="n">
        <v>60191</v>
      </c>
      <c r="G87" s="17" t="n">
        <v>18467</v>
      </c>
      <c r="H87" s="17" t="n">
        <v>15898</v>
      </c>
      <c r="I87" s="17" t="n">
        <v>2569</v>
      </c>
      <c r="J87" s="17"/>
      <c r="K87" s="17" t="n">
        <v>11614</v>
      </c>
      <c r="L87" s="17" t="n">
        <v>1929</v>
      </c>
      <c r="M87" s="17" t="n">
        <v>2355</v>
      </c>
      <c r="N87" s="15"/>
      <c r="O87" s="15"/>
      <c r="P87" s="18"/>
      <c r="Q87" s="17"/>
      <c r="R87" s="18"/>
      <c r="S87" s="17"/>
      <c r="T87" s="17"/>
      <c r="U87" s="17"/>
      <c r="V87" s="15" t="s">
        <v>56</v>
      </c>
      <c r="W87" s="15"/>
      <c r="X87" s="15"/>
      <c r="Y87" s="15"/>
      <c r="Z87" s="15"/>
      <c r="AA87" s="15"/>
      <c r="AB87" s="15"/>
    </row>
    <row r="88" customFormat="false" ht="12" hidden="true" customHeight="false" outlineLevel="0" collapsed="false">
      <c r="A88" s="14" t="e">
        <f aca="false">("S"&amp;MID(B88,3,2)&amp;".4.1")*1</f>
        <v>#VALUE!</v>
      </c>
      <c r="B88" s="15" t="s">
        <v>205</v>
      </c>
      <c r="C88" s="16" t="s">
        <v>63</v>
      </c>
      <c r="D88" s="15" t="s">
        <v>64</v>
      </c>
      <c r="E88" s="17" t="n">
        <v>68332</v>
      </c>
      <c r="F88" s="17" t="n">
        <v>68332</v>
      </c>
      <c r="G88" s="17" t="n">
        <v>24941</v>
      </c>
      <c r="H88" s="17" t="n">
        <v>20345</v>
      </c>
      <c r="I88" s="17" t="n">
        <v>4596</v>
      </c>
      <c r="J88" s="17"/>
      <c r="K88" s="17" t="n">
        <v>16675</v>
      </c>
      <c r="L88" s="17" t="n">
        <v>3670</v>
      </c>
      <c r="M88" s="17" t="n">
        <v>0</v>
      </c>
      <c r="N88" s="15"/>
      <c r="O88" s="15"/>
      <c r="P88" s="18"/>
      <c r="Q88" s="17"/>
      <c r="R88" s="18"/>
      <c r="S88" s="17"/>
      <c r="T88" s="17"/>
      <c r="U88" s="17"/>
      <c r="V88" s="15" t="s">
        <v>56</v>
      </c>
      <c r="W88" s="15"/>
      <c r="X88" s="15"/>
      <c r="Y88" s="15"/>
      <c r="Z88" s="15"/>
      <c r="AA88" s="15"/>
      <c r="AB88" s="15"/>
    </row>
    <row r="89" customFormat="false" ht="12" hidden="true" customHeight="false" outlineLevel="0" collapsed="false">
      <c r="A89" s="14" t="e">
        <f aca="false">("S"&amp;MID(B89,3,2)&amp;".4.1")*1</f>
        <v>#VALUE!</v>
      </c>
      <c r="B89" s="15" t="s">
        <v>205</v>
      </c>
      <c r="C89" s="16" t="s">
        <v>65</v>
      </c>
      <c r="D89" s="15" t="s">
        <v>66</v>
      </c>
      <c r="E89" s="17" t="n">
        <v>42390</v>
      </c>
      <c r="F89" s="17" t="n">
        <v>42016</v>
      </c>
      <c r="G89" s="17" t="n">
        <v>9139</v>
      </c>
      <c r="H89" s="17" t="n">
        <v>9055</v>
      </c>
      <c r="I89" s="17" t="n">
        <v>84</v>
      </c>
      <c r="J89" s="17"/>
      <c r="K89" s="17" t="n">
        <v>8977</v>
      </c>
      <c r="L89" s="17" t="n">
        <v>0</v>
      </c>
      <c r="M89" s="17" t="n">
        <v>78</v>
      </c>
      <c r="N89" s="15"/>
      <c r="O89" s="15"/>
      <c r="P89" s="18"/>
      <c r="Q89" s="17"/>
      <c r="R89" s="18"/>
      <c r="S89" s="17"/>
      <c r="T89" s="17"/>
      <c r="U89" s="17"/>
      <c r="V89" s="15" t="s">
        <v>56</v>
      </c>
      <c r="W89" s="15"/>
      <c r="X89" s="15"/>
      <c r="Y89" s="15"/>
      <c r="Z89" s="15"/>
      <c r="AA89" s="15"/>
      <c r="AB89" s="15"/>
    </row>
    <row r="90" customFormat="false" ht="12" hidden="true" customHeight="false" outlineLevel="0" collapsed="false">
      <c r="A90" s="14" t="e">
        <f aca="false">("S"&amp;MID(B90,3,2)&amp;".4.1")*1</f>
        <v>#VALUE!</v>
      </c>
      <c r="B90" s="15" t="s">
        <v>205</v>
      </c>
      <c r="C90" s="16" t="s">
        <v>67</v>
      </c>
      <c r="D90" s="15" t="s">
        <v>68</v>
      </c>
      <c r="E90" s="17" t="n">
        <v>50131</v>
      </c>
      <c r="F90" s="17" t="n">
        <v>50131</v>
      </c>
      <c r="G90" s="17" t="n">
        <v>14146</v>
      </c>
      <c r="H90" s="17" t="n">
        <v>11542</v>
      </c>
      <c r="I90" s="17" t="n">
        <v>2604</v>
      </c>
      <c r="J90" s="17"/>
      <c r="K90" s="17" t="n">
        <v>7521</v>
      </c>
      <c r="L90" s="17" t="n">
        <v>3394</v>
      </c>
      <c r="M90" s="17" t="n">
        <v>627</v>
      </c>
      <c r="N90" s="15"/>
      <c r="O90" s="15"/>
      <c r="P90" s="18"/>
      <c r="Q90" s="17"/>
      <c r="R90" s="18"/>
      <c r="S90" s="17"/>
      <c r="T90" s="17"/>
      <c r="U90" s="17"/>
      <c r="V90" s="15" t="s">
        <v>56</v>
      </c>
      <c r="W90" s="15"/>
      <c r="X90" s="15"/>
      <c r="Y90" s="15"/>
      <c r="Z90" s="15"/>
      <c r="AA90" s="15"/>
      <c r="AB90" s="15"/>
    </row>
    <row r="91" customFormat="false" ht="12" hidden="true" customHeight="false" outlineLevel="0" collapsed="false">
      <c r="A91" s="14" t="e">
        <f aca="false">("S"&amp;MID(B91,3,2)&amp;".4.1")*1</f>
        <v>#VALUE!</v>
      </c>
      <c r="B91" s="15" t="s">
        <v>205</v>
      </c>
      <c r="C91" s="16" t="s">
        <v>69</v>
      </c>
      <c r="D91" s="15" t="s">
        <v>70</v>
      </c>
      <c r="E91" s="17" t="n">
        <v>34909</v>
      </c>
      <c r="F91" s="17" t="n">
        <v>34909</v>
      </c>
      <c r="G91" s="17" t="n">
        <v>9495</v>
      </c>
      <c r="H91" s="17" t="n">
        <v>7314</v>
      </c>
      <c r="I91" s="17" t="n">
        <v>2181</v>
      </c>
      <c r="J91" s="17"/>
      <c r="K91" s="17" t="n">
        <v>6109</v>
      </c>
      <c r="L91" s="17" t="n">
        <v>972</v>
      </c>
      <c r="M91" s="17" t="n">
        <v>233</v>
      </c>
      <c r="N91" s="15"/>
      <c r="O91" s="15"/>
      <c r="P91" s="18"/>
      <c r="Q91" s="17"/>
      <c r="R91" s="18"/>
      <c r="S91" s="17"/>
      <c r="T91" s="17"/>
      <c r="U91" s="17"/>
      <c r="V91" s="15" t="s">
        <v>56</v>
      </c>
      <c r="W91" s="15"/>
      <c r="X91" s="15"/>
      <c r="Y91" s="15"/>
      <c r="Z91" s="15"/>
      <c r="AA91" s="15"/>
      <c r="AB91" s="15"/>
    </row>
    <row r="92" customFormat="false" ht="12" hidden="true" customHeight="false" outlineLevel="0" collapsed="false">
      <c r="A92" s="14" t="e">
        <f aca="false">("S"&amp;MID(B92,3,2)&amp;".4.1")*1</f>
        <v>#VALUE!</v>
      </c>
      <c r="B92" s="15" t="s">
        <v>205</v>
      </c>
      <c r="C92" s="16" t="s">
        <v>71</v>
      </c>
      <c r="D92" s="15" t="s">
        <v>72</v>
      </c>
      <c r="E92" s="17" t="n">
        <v>52846</v>
      </c>
      <c r="F92" s="17" t="n">
        <v>52846</v>
      </c>
      <c r="G92" s="17" t="n">
        <v>13689</v>
      </c>
      <c r="H92" s="17" t="n">
        <v>13689</v>
      </c>
      <c r="I92" s="17" t="n">
        <v>0</v>
      </c>
      <c r="J92" s="17"/>
      <c r="K92" s="17" t="n">
        <v>11289</v>
      </c>
      <c r="L92" s="17" t="n">
        <v>2400</v>
      </c>
      <c r="M92" s="17" t="n">
        <v>0</v>
      </c>
      <c r="N92" s="15"/>
      <c r="O92" s="15"/>
      <c r="P92" s="18"/>
      <c r="Q92" s="17"/>
      <c r="R92" s="18"/>
      <c r="S92" s="17"/>
      <c r="T92" s="17"/>
      <c r="U92" s="17"/>
      <c r="V92" s="15" t="s">
        <v>56</v>
      </c>
      <c r="W92" s="15"/>
      <c r="X92" s="15"/>
      <c r="Y92" s="15"/>
      <c r="Z92" s="15"/>
      <c r="AA92" s="15"/>
      <c r="AB92" s="15"/>
    </row>
    <row r="93" customFormat="false" ht="12" hidden="true" customHeight="false" outlineLevel="0" collapsed="false">
      <c r="A93" s="14" t="e">
        <f aca="false">("S"&amp;MID(B93,3,2)&amp;".4.1")*1</f>
        <v>#VALUE!</v>
      </c>
      <c r="B93" s="15" t="s">
        <v>205</v>
      </c>
      <c r="C93" s="16" t="s">
        <v>73</v>
      </c>
      <c r="D93" s="15" t="s">
        <v>74</v>
      </c>
      <c r="E93" s="17" t="n">
        <v>121076</v>
      </c>
      <c r="F93" s="17" t="n">
        <v>117639</v>
      </c>
      <c r="G93" s="17" t="n">
        <v>34031</v>
      </c>
      <c r="H93" s="17" t="n">
        <v>33364</v>
      </c>
      <c r="I93" s="17" t="n">
        <v>667</v>
      </c>
      <c r="J93" s="17"/>
      <c r="K93" s="17" t="n">
        <v>23663</v>
      </c>
      <c r="L93" s="17" t="n">
        <v>7707</v>
      </c>
      <c r="M93" s="17" t="n">
        <v>1994</v>
      </c>
      <c r="N93" s="15"/>
      <c r="O93" s="15"/>
      <c r="P93" s="18"/>
      <c r="Q93" s="17"/>
      <c r="R93" s="18"/>
      <c r="S93" s="17"/>
      <c r="T93" s="17"/>
      <c r="U93" s="17"/>
      <c r="V93" s="15" t="s">
        <v>56</v>
      </c>
      <c r="W93" s="15"/>
      <c r="X93" s="15"/>
      <c r="Y93" s="15"/>
      <c r="Z93" s="15"/>
      <c r="AA93" s="15"/>
      <c r="AB93" s="15"/>
    </row>
    <row r="94" customFormat="false" ht="12" hidden="true" customHeight="false" outlineLevel="0" collapsed="false">
      <c r="A94" s="14" t="e">
        <f aca="false">("S"&amp;MID(B94,3,2)&amp;".4.1")*1</f>
        <v>#VALUE!</v>
      </c>
      <c r="B94" s="15" t="s">
        <v>205</v>
      </c>
      <c r="C94" s="16" t="s">
        <v>75</v>
      </c>
      <c r="D94" s="15" t="s">
        <v>76</v>
      </c>
      <c r="E94" s="17" t="n">
        <v>36174</v>
      </c>
      <c r="F94" s="17" t="n">
        <v>36174</v>
      </c>
      <c r="G94" s="17" t="n">
        <v>8450</v>
      </c>
      <c r="H94" s="17" t="n">
        <v>7478</v>
      </c>
      <c r="I94" s="17" t="n">
        <v>972</v>
      </c>
      <c r="J94" s="17"/>
      <c r="K94" s="17" t="n">
        <v>5587</v>
      </c>
      <c r="L94" s="17" t="n">
        <v>1891</v>
      </c>
      <c r="M94" s="17" t="n">
        <v>0</v>
      </c>
      <c r="N94" s="15"/>
      <c r="O94" s="15"/>
      <c r="P94" s="18"/>
      <c r="Q94" s="17"/>
      <c r="R94" s="18"/>
      <c r="S94" s="17"/>
      <c r="T94" s="17"/>
      <c r="U94" s="17"/>
      <c r="V94" s="15" t="s">
        <v>56</v>
      </c>
      <c r="W94" s="15"/>
      <c r="X94" s="15"/>
      <c r="Y94" s="15"/>
      <c r="Z94" s="15"/>
      <c r="AA94" s="15"/>
      <c r="AB94" s="15"/>
    </row>
    <row r="95" customFormat="false" ht="12" hidden="true" customHeight="false" outlineLevel="0" collapsed="false">
      <c r="A95" s="14" t="e">
        <f aca="false">("S"&amp;MID(B95,3,2)&amp;".4.1")*1</f>
        <v>#VALUE!</v>
      </c>
      <c r="B95" s="15" t="s">
        <v>205</v>
      </c>
      <c r="C95" s="16" t="s">
        <v>77</v>
      </c>
      <c r="D95" s="15" t="s">
        <v>78</v>
      </c>
      <c r="E95" s="17" t="n">
        <v>14361</v>
      </c>
      <c r="F95" s="17" t="n">
        <v>14361</v>
      </c>
      <c r="G95" s="17" t="n">
        <v>3669</v>
      </c>
      <c r="H95" s="17" t="n">
        <v>2291</v>
      </c>
      <c r="I95" s="17" t="n">
        <v>1378</v>
      </c>
      <c r="J95" s="17"/>
      <c r="K95" s="17" t="n">
        <v>1802</v>
      </c>
      <c r="L95" s="17" t="n">
        <v>371</v>
      </c>
      <c r="M95" s="17" t="n">
        <v>118</v>
      </c>
      <c r="N95" s="15"/>
      <c r="O95" s="15"/>
      <c r="P95" s="18"/>
      <c r="Q95" s="17"/>
      <c r="R95" s="18"/>
      <c r="S95" s="17"/>
      <c r="T95" s="17"/>
      <c r="U95" s="17"/>
      <c r="V95" s="15" t="s">
        <v>56</v>
      </c>
      <c r="W95" s="15"/>
      <c r="X95" s="15"/>
      <c r="Y95" s="15"/>
      <c r="Z95" s="15"/>
      <c r="AA95" s="15"/>
      <c r="AB95" s="15"/>
    </row>
    <row r="96" customFormat="false" ht="12" hidden="true" customHeight="false" outlineLevel="0" collapsed="false">
      <c r="A96" s="14" t="e">
        <f aca="false">("S"&amp;MID(B96,3,2)&amp;".4.1")*1</f>
        <v>#VALUE!</v>
      </c>
      <c r="B96" s="15" t="s">
        <v>205</v>
      </c>
      <c r="C96" s="16" t="s">
        <v>79</v>
      </c>
      <c r="D96" s="15" t="s">
        <v>80</v>
      </c>
      <c r="E96" s="17" t="n">
        <v>2412</v>
      </c>
      <c r="F96" s="17" t="n">
        <v>2391</v>
      </c>
      <c r="G96" s="17" t="n">
        <v>328</v>
      </c>
      <c r="H96" s="17" t="n">
        <v>325</v>
      </c>
      <c r="I96" s="17" t="n">
        <v>3</v>
      </c>
      <c r="J96" s="17"/>
      <c r="K96" s="17" t="n">
        <v>325</v>
      </c>
      <c r="L96" s="17" t="n">
        <v>0</v>
      </c>
      <c r="M96" s="17" t="n">
        <v>0</v>
      </c>
      <c r="N96" s="15"/>
      <c r="O96" s="15"/>
      <c r="P96" s="18"/>
      <c r="Q96" s="17"/>
      <c r="R96" s="18"/>
      <c r="S96" s="17"/>
      <c r="T96" s="17"/>
      <c r="U96" s="17"/>
      <c r="V96" s="15" t="s">
        <v>56</v>
      </c>
      <c r="W96" s="15"/>
      <c r="X96" s="15"/>
      <c r="Y96" s="15"/>
      <c r="Z96" s="15"/>
      <c r="AA96" s="15"/>
      <c r="AB96" s="15"/>
    </row>
    <row r="97" customFormat="false" ht="12" hidden="true" customHeight="false" outlineLevel="0" collapsed="false">
      <c r="A97" s="14" t="e">
        <f aca="false">("S"&amp;MID(B97,3,2)&amp;".4.1")*1</f>
        <v>#VALUE!</v>
      </c>
      <c r="B97" s="15" t="s">
        <v>205</v>
      </c>
      <c r="C97" s="16" t="s">
        <v>81</v>
      </c>
      <c r="D97" s="15" t="s">
        <v>82</v>
      </c>
      <c r="E97" s="17" t="n">
        <v>20428</v>
      </c>
      <c r="F97" s="17" t="n">
        <v>18867</v>
      </c>
      <c r="G97" s="17" t="n">
        <v>6387</v>
      </c>
      <c r="H97" s="17" t="n">
        <v>5817</v>
      </c>
      <c r="I97" s="17" t="n">
        <v>570</v>
      </c>
      <c r="J97" s="17"/>
      <c r="K97" s="17" t="n">
        <v>4883</v>
      </c>
      <c r="L97" s="17" t="n">
        <v>312</v>
      </c>
      <c r="M97" s="17" t="n">
        <v>622</v>
      </c>
      <c r="N97" s="15"/>
      <c r="O97" s="15"/>
      <c r="P97" s="18"/>
      <c r="Q97" s="17"/>
      <c r="R97" s="18"/>
      <c r="S97" s="17"/>
      <c r="T97" s="17"/>
      <c r="U97" s="17"/>
      <c r="V97" s="15" t="s">
        <v>56</v>
      </c>
      <c r="W97" s="15"/>
      <c r="X97" s="15"/>
      <c r="Y97" s="15"/>
      <c r="Z97" s="15"/>
      <c r="AA97" s="15"/>
      <c r="AB97" s="15"/>
    </row>
    <row r="98" customFormat="false" ht="12" hidden="true" customHeight="false" outlineLevel="0" collapsed="false">
      <c r="A98" s="14" t="e">
        <f aca="false">("S"&amp;MID(B98,3,2)&amp;".4.1")*1</f>
        <v>#VALUE!</v>
      </c>
      <c r="B98" s="15" t="s">
        <v>205</v>
      </c>
      <c r="C98" s="16" t="s">
        <v>83</v>
      </c>
      <c r="D98" s="15" t="s">
        <v>84</v>
      </c>
      <c r="E98" s="17" t="n">
        <v>13717</v>
      </c>
      <c r="F98" s="17" t="n">
        <v>13717</v>
      </c>
      <c r="G98" s="17" t="n">
        <v>5007</v>
      </c>
      <c r="H98" s="17" t="n">
        <v>2645</v>
      </c>
      <c r="I98" s="17" t="n">
        <v>2362</v>
      </c>
      <c r="J98" s="17"/>
      <c r="K98" s="17" t="n">
        <v>2078</v>
      </c>
      <c r="L98" s="17" t="n">
        <v>428</v>
      </c>
      <c r="M98" s="17" t="n">
        <v>139</v>
      </c>
      <c r="N98" s="15"/>
      <c r="O98" s="15"/>
      <c r="P98" s="18"/>
      <c r="Q98" s="17"/>
      <c r="R98" s="18"/>
      <c r="S98" s="17"/>
      <c r="T98" s="17"/>
      <c r="U98" s="17"/>
      <c r="V98" s="15" t="s">
        <v>56</v>
      </c>
      <c r="W98" s="15"/>
      <c r="X98" s="15"/>
      <c r="Y98" s="15"/>
      <c r="Z98" s="15"/>
      <c r="AA98" s="15"/>
      <c r="AB98" s="15"/>
    </row>
    <row r="99" customFormat="false" ht="12" hidden="true" customHeight="false" outlineLevel="0" collapsed="false">
      <c r="A99" s="14" t="e">
        <f aca="false">("S"&amp;MID(B99,3,2)&amp;".4.1")*1</f>
        <v>#VALUE!</v>
      </c>
      <c r="B99" s="15" t="s">
        <v>205</v>
      </c>
      <c r="C99" s="16" t="s">
        <v>85</v>
      </c>
      <c r="D99" s="15" t="s">
        <v>86</v>
      </c>
      <c r="E99" s="17" t="n">
        <v>34846</v>
      </c>
      <c r="F99" s="17" t="n">
        <v>34846</v>
      </c>
      <c r="G99" s="17" t="n">
        <v>9361</v>
      </c>
      <c r="H99" s="17" t="n">
        <v>8996</v>
      </c>
      <c r="I99" s="17" t="n">
        <v>365</v>
      </c>
      <c r="J99" s="17"/>
      <c r="K99" s="17" t="n">
        <v>7483</v>
      </c>
      <c r="L99" s="17" t="n">
        <v>1513</v>
      </c>
      <c r="M99" s="17" t="n">
        <v>0</v>
      </c>
      <c r="N99" s="15"/>
      <c r="O99" s="15"/>
      <c r="P99" s="18"/>
      <c r="Q99" s="17"/>
      <c r="R99" s="18"/>
      <c r="S99" s="17"/>
      <c r="T99" s="17"/>
      <c r="U99" s="17"/>
      <c r="V99" s="15" t="s">
        <v>56</v>
      </c>
      <c r="W99" s="15"/>
      <c r="X99" s="15"/>
      <c r="Y99" s="15"/>
      <c r="Z99" s="15"/>
      <c r="AA99" s="15"/>
      <c r="AB99" s="15"/>
    </row>
    <row r="100" customFormat="false" ht="12" hidden="true" customHeight="false" outlineLevel="0" collapsed="false">
      <c r="A100" s="14" t="e">
        <f aca="false">("S"&amp;MID(B100,3,2)&amp;".4.1")*1</f>
        <v>#VALUE!</v>
      </c>
      <c r="B100" s="15" t="s">
        <v>205</v>
      </c>
      <c r="C100" s="16" t="s">
        <v>87</v>
      </c>
      <c r="D100" s="15" t="s">
        <v>88</v>
      </c>
      <c r="E100" s="17" t="n">
        <v>11152</v>
      </c>
      <c r="F100" s="17" t="n">
        <v>11152</v>
      </c>
      <c r="G100" s="17" t="n">
        <v>4070</v>
      </c>
      <c r="H100" s="17" t="n">
        <v>1213</v>
      </c>
      <c r="I100" s="17" t="n">
        <v>2857</v>
      </c>
      <c r="J100" s="17"/>
      <c r="K100" s="17" t="n">
        <v>884</v>
      </c>
      <c r="L100" s="17" t="n">
        <v>252</v>
      </c>
      <c r="M100" s="17" t="n">
        <v>77</v>
      </c>
      <c r="N100" s="15"/>
      <c r="O100" s="15"/>
      <c r="P100" s="18"/>
      <c r="Q100" s="17"/>
      <c r="R100" s="18"/>
      <c r="S100" s="17"/>
      <c r="T100" s="17"/>
      <c r="U100" s="17"/>
      <c r="V100" s="15" t="s">
        <v>56</v>
      </c>
      <c r="W100" s="15"/>
      <c r="X100" s="15"/>
      <c r="Y100" s="15"/>
      <c r="Z100" s="15"/>
      <c r="AA100" s="15"/>
      <c r="AB100" s="15"/>
    </row>
    <row r="101" customFormat="false" ht="12" hidden="true" customHeight="false" outlineLevel="0" collapsed="false">
      <c r="A101" s="14" t="e">
        <f aca="false">("S"&amp;MID(B101,3,2)&amp;".4.1")*1</f>
        <v>#VALUE!</v>
      </c>
      <c r="B101" s="15" t="s">
        <v>205</v>
      </c>
      <c r="C101" s="16" t="s">
        <v>89</v>
      </c>
      <c r="D101" s="15" t="s">
        <v>90</v>
      </c>
      <c r="E101" s="17" t="n">
        <v>20821</v>
      </c>
      <c r="F101" s="17" t="n">
        <v>20821</v>
      </c>
      <c r="G101" s="17" t="n">
        <v>3638</v>
      </c>
      <c r="H101" s="17" t="n">
        <v>2626</v>
      </c>
      <c r="I101" s="17" t="n">
        <v>1012</v>
      </c>
      <c r="J101" s="17"/>
      <c r="K101" s="17" t="n">
        <v>1971</v>
      </c>
      <c r="L101" s="17" t="n">
        <v>515</v>
      </c>
      <c r="M101" s="17" t="n">
        <v>140</v>
      </c>
      <c r="N101" s="15"/>
      <c r="O101" s="15"/>
      <c r="P101" s="18"/>
      <c r="Q101" s="17"/>
      <c r="R101" s="18"/>
      <c r="S101" s="17"/>
      <c r="T101" s="17"/>
      <c r="U101" s="17"/>
      <c r="V101" s="15" t="s">
        <v>56</v>
      </c>
      <c r="W101" s="15"/>
      <c r="X101" s="15"/>
      <c r="Y101" s="15"/>
      <c r="Z101" s="15"/>
      <c r="AA101" s="15"/>
      <c r="AB101" s="15"/>
    </row>
    <row r="102" customFormat="false" ht="12" hidden="true" customHeight="false" outlineLevel="0" collapsed="false">
      <c r="A102" s="14" t="e">
        <f aca="false">("S"&amp;MID(B102,3,2)&amp;".4.1")*1</f>
        <v>#VALUE!</v>
      </c>
      <c r="B102" s="15" t="s">
        <v>205</v>
      </c>
      <c r="C102" s="16" t="s">
        <v>91</v>
      </c>
      <c r="D102" s="15" t="s">
        <v>92</v>
      </c>
      <c r="E102" s="17" t="n">
        <v>29413</v>
      </c>
      <c r="F102" s="17" t="n">
        <v>29413</v>
      </c>
      <c r="G102" s="17" t="n">
        <v>10895</v>
      </c>
      <c r="H102" s="17" t="n">
        <v>4325</v>
      </c>
      <c r="I102" s="17" t="n">
        <v>6570</v>
      </c>
      <c r="J102" s="17"/>
      <c r="K102" s="17" t="n">
        <v>3625</v>
      </c>
      <c r="L102" s="17" t="n">
        <v>700</v>
      </c>
      <c r="M102" s="17" t="n">
        <v>0</v>
      </c>
      <c r="N102" s="15"/>
      <c r="O102" s="15"/>
      <c r="P102" s="18"/>
      <c r="Q102" s="17"/>
      <c r="R102" s="18"/>
      <c r="S102" s="17"/>
      <c r="T102" s="17"/>
      <c r="U102" s="17"/>
      <c r="V102" s="15" t="s">
        <v>56</v>
      </c>
      <c r="W102" s="15"/>
      <c r="X102" s="15"/>
      <c r="Y102" s="15"/>
      <c r="Z102" s="15"/>
      <c r="AA102" s="15"/>
      <c r="AB102" s="15"/>
    </row>
    <row r="103" customFormat="false" ht="12" hidden="true" customHeight="false" outlineLevel="0" collapsed="false">
      <c r="A103" s="14" t="e">
        <f aca="false">("S"&amp;MID(B103,3,2)&amp;".4.1")*1</f>
        <v>#VALUE!</v>
      </c>
      <c r="B103" s="15" t="s">
        <v>205</v>
      </c>
      <c r="C103" s="16" t="s">
        <v>93</v>
      </c>
      <c r="D103" s="15" t="s">
        <v>94</v>
      </c>
      <c r="E103" s="17" t="n">
        <v>18086</v>
      </c>
      <c r="F103" s="17" t="n">
        <v>18086</v>
      </c>
      <c r="G103" s="17" t="n">
        <v>6601</v>
      </c>
      <c r="H103" s="17" t="n">
        <v>1895</v>
      </c>
      <c r="I103" s="17" t="n">
        <v>4706</v>
      </c>
      <c r="J103" s="17"/>
      <c r="K103" s="17" t="n">
        <v>1632</v>
      </c>
      <c r="L103" s="17" t="n">
        <v>247</v>
      </c>
      <c r="M103" s="17" t="n">
        <v>16</v>
      </c>
      <c r="N103" s="15"/>
      <c r="O103" s="15"/>
      <c r="P103" s="18"/>
      <c r="Q103" s="17"/>
      <c r="R103" s="18"/>
      <c r="S103" s="17"/>
      <c r="T103" s="17"/>
      <c r="U103" s="17"/>
      <c r="V103" s="15" t="s">
        <v>56</v>
      </c>
      <c r="W103" s="15"/>
      <c r="X103" s="15"/>
      <c r="Y103" s="15"/>
      <c r="Z103" s="15"/>
      <c r="AA103" s="15"/>
      <c r="AB103" s="15"/>
    </row>
    <row r="104" customFormat="false" ht="12" hidden="true" customHeight="false" outlineLevel="0" collapsed="false">
      <c r="A104" s="14" t="e">
        <f aca="false">("S"&amp;MID(B104,3,2)&amp;".4.1")*1</f>
        <v>#VALUE!</v>
      </c>
      <c r="B104" s="15" t="s">
        <v>205</v>
      </c>
      <c r="C104" s="16" t="s">
        <v>95</v>
      </c>
      <c r="D104" s="15" t="s">
        <v>96</v>
      </c>
      <c r="E104" s="17" t="n">
        <v>5016</v>
      </c>
      <c r="F104" s="17" t="n">
        <v>5016</v>
      </c>
      <c r="G104" s="17" t="n">
        <v>2863</v>
      </c>
      <c r="H104" s="17" t="n">
        <v>2070</v>
      </c>
      <c r="I104" s="17" t="n">
        <v>793</v>
      </c>
      <c r="J104" s="17"/>
      <c r="K104" s="17" t="n">
        <v>1663</v>
      </c>
      <c r="L104" s="17" t="n">
        <v>407</v>
      </c>
      <c r="M104" s="17" t="n">
        <v>0</v>
      </c>
      <c r="N104" s="15"/>
      <c r="O104" s="15"/>
      <c r="P104" s="18"/>
      <c r="Q104" s="17"/>
      <c r="R104" s="18"/>
      <c r="S104" s="17"/>
      <c r="T104" s="17"/>
      <c r="U104" s="17"/>
      <c r="V104" s="15" t="s">
        <v>56</v>
      </c>
      <c r="W104" s="15"/>
      <c r="X104" s="15"/>
      <c r="Y104" s="15"/>
      <c r="Z104" s="15"/>
      <c r="AA104" s="15"/>
      <c r="AB104" s="15"/>
    </row>
    <row r="105" customFormat="false" ht="12" hidden="true" customHeight="false" outlineLevel="0" collapsed="false">
      <c r="A105" s="14" t="e">
        <f aca="false">("S"&amp;MID(B105,3,2)&amp;".4.1")*1</f>
        <v>#VALUE!</v>
      </c>
      <c r="B105" s="15" t="s">
        <v>205</v>
      </c>
      <c r="C105" s="16" t="s">
        <v>97</v>
      </c>
      <c r="D105" s="15" t="s">
        <v>98</v>
      </c>
      <c r="E105" s="17" t="n">
        <v>17654</v>
      </c>
      <c r="F105" s="17" t="n">
        <v>17654</v>
      </c>
      <c r="G105" s="17" t="n">
        <v>6738</v>
      </c>
      <c r="H105" s="17" t="n">
        <v>4758</v>
      </c>
      <c r="I105" s="17" t="n">
        <v>1980</v>
      </c>
      <c r="J105" s="17"/>
      <c r="K105" s="17" t="n">
        <v>3430</v>
      </c>
      <c r="L105" s="17" t="n">
        <v>1328</v>
      </c>
      <c r="M105" s="17" t="n">
        <v>0</v>
      </c>
      <c r="N105" s="15"/>
      <c r="O105" s="15"/>
      <c r="P105" s="18"/>
      <c r="Q105" s="17"/>
      <c r="R105" s="18"/>
      <c r="S105" s="17"/>
      <c r="T105" s="17"/>
      <c r="U105" s="17"/>
      <c r="V105" s="15" t="s">
        <v>56</v>
      </c>
      <c r="W105" s="15"/>
      <c r="X105" s="15"/>
      <c r="Y105" s="15"/>
      <c r="Z105" s="15"/>
      <c r="AA105" s="15"/>
      <c r="AB105" s="15"/>
    </row>
    <row r="106" customFormat="false" ht="12" hidden="true" customHeight="false" outlineLevel="0" collapsed="false">
      <c r="A106" s="14" t="e">
        <f aca="false">("S"&amp;MID(B106,3,2)&amp;".4.1")*1</f>
        <v>#VALUE!</v>
      </c>
      <c r="B106" s="15" t="s">
        <v>205</v>
      </c>
      <c r="C106" s="16" t="s">
        <v>99</v>
      </c>
      <c r="D106" s="15" t="s">
        <v>100</v>
      </c>
      <c r="E106" s="17" t="n">
        <v>17951</v>
      </c>
      <c r="F106" s="17" t="n">
        <v>17951</v>
      </c>
      <c r="G106" s="17" t="n">
        <v>4811</v>
      </c>
      <c r="H106" s="17" t="n">
        <v>4373</v>
      </c>
      <c r="I106" s="17" t="n">
        <v>438</v>
      </c>
      <c r="J106" s="17"/>
      <c r="K106" s="17" t="n">
        <v>3665</v>
      </c>
      <c r="L106" s="17" t="n">
        <v>708</v>
      </c>
      <c r="M106" s="17" t="n">
        <v>0</v>
      </c>
      <c r="N106" s="15"/>
      <c r="O106" s="15"/>
      <c r="P106" s="18"/>
      <c r="Q106" s="17"/>
      <c r="R106" s="18"/>
      <c r="S106" s="17"/>
      <c r="T106" s="17"/>
      <c r="U106" s="17"/>
      <c r="V106" s="15" t="s">
        <v>56</v>
      </c>
      <c r="W106" s="15"/>
      <c r="X106" s="15"/>
      <c r="Y106" s="15"/>
      <c r="Z106" s="15"/>
      <c r="AA106" s="15"/>
      <c r="AB106" s="15"/>
    </row>
    <row r="107" customFormat="false" ht="12" hidden="true" customHeight="false" outlineLevel="0" collapsed="false">
      <c r="A107" s="14" t="e">
        <f aca="false">("S"&amp;MID(B107,3,2)&amp;".4.1")*1</f>
        <v>#VALUE!</v>
      </c>
      <c r="B107" s="15" t="s">
        <v>205</v>
      </c>
      <c r="C107" s="16" t="s">
        <v>101</v>
      </c>
      <c r="D107" s="15" t="s">
        <v>102</v>
      </c>
      <c r="E107" s="17" t="n">
        <v>27268</v>
      </c>
      <c r="F107" s="17" t="n">
        <v>24192</v>
      </c>
      <c r="G107" s="17" t="n">
        <v>7158</v>
      </c>
      <c r="H107" s="17" t="n">
        <v>6035</v>
      </c>
      <c r="I107" s="17" t="n">
        <v>1123</v>
      </c>
      <c r="J107" s="17"/>
      <c r="K107" s="17" t="n">
        <v>4933</v>
      </c>
      <c r="L107" s="17" t="n">
        <v>1102</v>
      </c>
      <c r="M107" s="17" t="n">
        <v>0</v>
      </c>
      <c r="N107" s="15"/>
      <c r="O107" s="15"/>
      <c r="P107" s="18"/>
      <c r="Q107" s="17"/>
      <c r="R107" s="18"/>
      <c r="S107" s="17"/>
      <c r="T107" s="17"/>
      <c r="U107" s="17"/>
      <c r="V107" s="15" t="s">
        <v>56</v>
      </c>
      <c r="W107" s="15"/>
      <c r="X107" s="15"/>
      <c r="Y107" s="15"/>
      <c r="Z107" s="15"/>
      <c r="AA107" s="15"/>
      <c r="AB107" s="15"/>
    </row>
    <row r="108" customFormat="false" ht="12" hidden="true" customHeight="false" outlineLevel="0" collapsed="false">
      <c r="A108" s="14" t="e">
        <f aca="false">("S"&amp;MID(B108,3,2)&amp;".4.1")*1</f>
        <v>#VALUE!</v>
      </c>
      <c r="B108" s="15" t="s">
        <v>205</v>
      </c>
      <c r="C108" s="16" t="s">
        <v>103</v>
      </c>
      <c r="D108" s="15" t="s">
        <v>104</v>
      </c>
      <c r="E108" s="17" t="n">
        <v>11933</v>
      </c>
      <c r="F108" s="17" t="n">
        <v>11933</v>
      </c>
      <c r="G108" s="17" t="n">
        <v>2543</v>
      </c>
      <c r="H108" s="17" t="n">
        <v>2325</v>
      </c>
      <c r="I108" s="17" t="n">
        <v>218</v>
      </c>
      <c r="J108" s="17"/>
      <c r="K108" s="17" t="n">
        <v>1965</v>
      </c>
      <c r="L108" s="17" t="n">
        <v>360</v>
      </c>
      <c r="M108" s="17" t="n">
        <v>0</v>
      </c>
      <c r="N108" s="15"/>
      <c r="O108" s="15"/>
      <c r="P108" s="18"/>
      <c r="Q108" s="17"/>
      <c r="R108" s="18"/>
      <c r="S108" s="17"/>
      <c r="T108" s="17"/>
      <c r="U108" s="17"/>
      <c r="V108" s="15" t="s">
        <v>56</v>
      </c>
      <c r="W108" s="15"/>
      <c r="X108" s="15"/>
      <c r="Y108" s="15"/>
      <c r="Z108" s="15"/>
      <c r="AA108" s="15"/>
      <c r="AB108" s="15"/>
    </row>
    <row r="109" customFormat="false" ht="12" hidden="false" customHeight="false" outlineLevel="0" collapsed="false">
      <c r="A109" s="14" t="e">
        <f aca="false">("S"&amp;MID(B109,3,2)&amp;".4.1")*1</f>
        <v>#VALUE!</v>
      </c>
      <c r="B109" s="15" t="s">
        <v>205</v>
      </c>
      <c r="C109" s="16" t="s">
        <v>105</v>
      </c>
      <c r="D109" s="15" t="s">
        <v>106</v>
      </c>
      <c r="E109" s="17" t="n">
        <v>18666</v>
      </c>
      <c r="F109" s="17" t="n">
        <v>18666</v>
      </c>
      <c r="G109" s="17" t="n">
        <v>6533</v>
      </c>
      <c r="H109" s="17" t="n">
        <v>4384</v>
      </c>
      <c r="I109" s="17" t="n">
        <v>2149</v>
      </c>
      <c r="J109" s="17"/>
      <c r="K109" s="17" t="n">
        <v>2128</v>
      </c>
      <c r="L109" s="17" t="n">
        <v>2146</v>
      </c>
      <c r="M109" s="17" t="n">
        <v>110</v>
      </c>
      <c r="N109" s="15"/>
      <c r="O109" s="15"/>
      <c r="P109" s="18"/>
      <c r="Q109" s="17"/>
      <c r="R109" s="18"/>
      <c r="S109" s="17"/>
      <c r="T109" s="17"/>
      <c r="U109" s="17"/>
      <c r="V109" s="15" t="s">
        <v>56</v>
      </c>
      <c r="W109" s="15"/>
      <c r="X109" s="15"/>
      <c r="Y109" s="15"/>
      <c r="Z109" s="15"/>
      <c r="AA109" s="15"/>
      <c r="AB109" s="15"/>
    </row>
    <row r="110" customFormat="false" ht="12" hidden="true" customHeight="false" outlineLevel="0" collapsed="false">
      <c r="A110" s="14" t="e">
        <f aca="false">("S"&amp;MID(B110,3,2)&amp;".4.1")*1</f>
        <v>#VALUE!</v>
      </c>
      <c r="B110" s="15" t="s">
        <v>205</v>
      </c>
      <c r="C110" s="16" t="s">
        <v>107</v>
      </c>
      <c r="D110" s="15" t="s">
        <v>108</v>
      </c>
      <c r="E110" s="17" t="n">
        <v>10556</v>
      </c>
      <c r="F110" s="17" t="n">
        <v>10556</v>
      </c>
      <c r="G110" s="17" t="n">
        <v>3853</v>
      </c>
      <c r="H110" s="17" t="n">
        <v>986</v>
      </c>
      <c r="I110" s="17" t="n">
        <v>2867</v>
      </c>
      <c r="J110" s="17"/>
      <c r="K110" s="17" t="n">
        <v>285</v>
      </c>
      <c r="L110" s="17" t="n">
        <v>701</v>
      </c>
      <c r="M110" s="17" t="n">
        <v>0</v>
      </c>
      <c r="N110" s="15"/>
      <c r="O110" s="15"/>
      <c r="P110" s="18"/>
      <c r="Q110" s="17"/>
      <c r="R110" s="18"/>
      <c r="S110" s="17"/>
      <c r="T110" s="17"/>
      <c r="U110" s="17"/>
      <c r="V110" s="15" t="s">
        <v>56</v>
      </c>
      <c r="W110" s="15"/>
      <c r="X110" s="15"/>
      <c r="Y110" s="15"/>
      <c r="Z110" s="15"/>
      <c r="AA110" s="15"/>
      <c r="AB110" s="15"/>
    </row>
    <row r="111" customFormat="false" ht="12" hidden="true" customHeight="false" outlineLevel="0" collapsed="false">
      <c r="A111" s="14" t="e">
        <f aca="false">("S"&amp;MID(B111,3,2)&amp;".4.1")*1</f>
        <v>#VALUE!</v>
      </c>
      <c r="B111" s="15" t="s">
        <v>205</v>
      </c>
      <c r="C111" s="16" t="s">
        <v>109</v>
      </c>
      <c r="D111" s="15" t="s">
        <v>110</v>
      </c>
      <c r="E111" s="17" t="n">
        <v>17736</v>
      </c>
      <c r="F111" s="17" t="n">
        <v>16286</v>
      </c>
      <c r="G111" s="17" t="n">
        <v>6473</v>
      </c>
      <c r="H111" s="17" t="n">
        <v>5944</v>
      </c>
      <c r="I111" s="17" t="n">
        <v>529</v>
      </c>
      <c r="J111" s="17"/>
      <c r="K111" s="17" t="n">
        <v>4755</v>
      </c>
      <c r="L111" s="17" t="n">
        <v>1189</v>
      </c>
      <c r="M111" s="17" t="n">
        <v>0</v>
      </c>
      <c r="N111" s="15"/>
      <c r="O111" s="15"/>
      <c r="P111" s="18"/>
      <c r="Q111" s="17"/>
      <c r="R111" s="18"/>
      <c r="S111" s="17"/>
      <c r="T111" s="17"/>
      <c r="U111" s="17"/>
      <c r="V111" s="15" t="s">
        <v>56</v>
      </c>
      <c r="W111" s="15"/>
      <c r="X111" s="15"/>
      <c r="Y111" s="15"/>
      <c r="Z111" s="15"/>
      <c r="AA111" s="15"/>
      <c r="AB111" s="15"/>
    </row>
    <row r="112" customFormat="false" ht="12" hidden="true" customHeight="false" outlineLevel="0" collapsed="false">
      <c r="A112" s="14" t="e">
        <f aca="false">("S"&amp;MID(B112,3,2)&amp;".4.1")*1</f>
        <v>#VALUE!</v>
      </c>
      <c r="B112" s="15" t="s">
        <v>205</v>
      </c>
      <c r="C112" s="16" t="s">
        <v>111</v>
      </c>
      <c r="D112" s="15" t="s">
        <v>112</v>
      </c>
      <c r="E112" s="17" t="n">
        <v>5536</v>
      </c>
      <c r="F112" s="17" t="n">
        <v>5536</v>
      </c>
      <c r="G112" s="17" t="n">
        <v>2021</v>
      </c>
      <c r="H112" s="17" t="n">
        <v>348</v>
      </c>
      <c r="I112" s="17" t="n">
        <v>1673</v>
      </c>
      <c r="J112" s="17"/>
      <c r="K112" s="17" t="n">
        <v>176</v>
      </c>
      <c r="L112" s="17" t="n">
        <v>139</v>
      </c>
      <c r="M112" s="17" t="n">
        <v>33</v>
      </c>
      <c r="N112" s="15"/>
      <c r="O112" s="15"/>
      <c r="P112" s="18"/>
      <c r="Q112" s="17"/>
      <c r="R112" s="18"/>
      <c r="S112" s="17"/>
      <c r="T112" s="17"/>
      <c r="U112" s="17"/>
      <c r="V112" s="15" t="s">
        <v>56</v>
      </c>
      <c r="W112" s="15"/>
      <c r="X112" s="15"/>
      <c r="Y112" s="15"/>
      <c r="Z112" s="15"/>
      <c r="AA112" s="15"/>
      <c r="AB112" s="15"/>
    </row>
    <row r="113" customFormat="false" ht="12" hidden="true" customHeight="false" outlineLevel="0" collapsed="false">
      <c r="A113" s="14" t="e">
        <f aca="false">("S"&amp;MID(B113,3,2)&amp;".4.1")*1</f>
        <v>#VALUE!</v>
      </c>
      <c r="B113" s="15" t="s">
        <v>205</v>
      </c>
      <c r="C113" s="16" t="s">
        <v>113</v>
      </c>
      <c r="D113" s="15" t="s">
        <v>114</v>
      </c>
      <c r="E113" s="17" t="n">
        <v>14722</v>
      </c>
      <c r="F113" s="17" t="n">
        <v>14722</v>
      </c>
      <c r="G113" s="17" t="n">
        <v>3443</v>
      </c>
      <c r="H113" s="17" t="n">
        <v>2465</v>
      </c>
      <c r="I113" s="17" t="n">
        <v>978</v>
      </c>
      <c r="J113" s="17"/>
      <c r="K113" s="17" t="n">
        <v>1843</v>
      </c>
      <c r="L113" s="17" t="n">
        <v>622</v>
      </c>
      <c r="M113" s="17" t="n">
        <v>0</v>
      </c>
      <c r="N113" s="15"/>
      <c r="O113" s="15"/>
      <c r="P113" s="18"/>
      <c r="Q113" s="17"/>
      <c r="R113" s="18"/>
      <c r="S113" s="17"/>
      <c r="T113" s="17"/>
      <c r="U113" s="17"/>
      <c r="V113" s="15" t="s">
        <v>56</v>
      </c>
      <c r="W113" s="15"/>
      <c r="X113" s="15"/>
      <c r="Y113" s="15"/>
      <c r="Z113" s="15"/>
      <c r="AA113" s="15"/>
      <c r="AB113" s="15"/>
    </row>
    <row r="114" customFormat="false" ht="12" hidden="true" customHeight="false" outlineLevel="0" collapsed="false">
      <c r="A114" s="14" t="e">
        <f aca="false">("S"&amp;MID(B114,3,2)&amp;".4.1")*1</f>
        <v>#VALUE!</v>
      </c>
      <c r="B114" s="15" t="s">
        <v>205</v>
      </c>
      <c r="C114" s="16" t="s">
        <v>115</v>
      </c>
      <c r="D114" s="15" t="s">
        <v>116</v>
      </c>
      <c r="E114" s="17" t="n">
        <v>9376</v>
      </c>
      <c r="F114" s="17" t="n">
        <v>9376</v>
      </c>
      <c r="G114" s="17" t="n">
        <v>2693</v>
      </c>
      <c r="H114" s="17" t="n">
        <v>1070</v>
      </c>
      <c r="I114" s="17" t="n">
        <v>1623</v>
      </c>
      <c r="J114" s="17"/>
      <c r="K114" s="17" t="n">
        <v>832</v>
      </c>
      <c r="L114" s="17" t="n">
        <v>189</v>
      </c>
      <c r="M114" s="17" t="n">
        <v>49</v>
      </c>
      <c r="N114" s="15"/>
      <c r="O114" s="15"/>
      <c r="P114" s="18"/>
      <c r="Q114" s="17"/>
      <c r="R114" s="18"/>
      <c r="S114" s="17"/>
      <c r="T114" s="17"/>
      <c r="U114" s="17"/>
      <c r="V114" s="15" t="s">
        <v>56</v>
      </c>
      <c r="W114" s="15"/>
      <c r="X114" s="15"/>
      <c r="Y114" s="15"/>
      <c r="Z114" s="15"/>
      <c r="AA114" s="15"/>
      <c r="AB114" s="15"/>
    </row>
    <row r="115" customFormat="false" ht="12" hidden="true" customHeight="false" outlineLevel="0" collapsed="false">
      <c r="A115" s="14" t="e">
        <f aca="false">("S"&amp;MID(B115,3,2)&amp;".4.1")*1</f>
        <v>#VALUE!</v>
      </c>
      <c r="B115" s="15" t="s">
        <v>205</v>
      </c>
      <c r="C115" s="16" t="s">
        <v>117</v>
      </c>
      <c r="D115" s="15" t="s">
        <v>118</v>
      </c>
      <c r="E115" s="17" t="n">
        <v>7261</v>
      </c>
      <c r="F115" s="17" t="n">
        <v>7261</v>
      </c>
      <c r="G115" s="17" t="n">
        <v>2650</v>
      </c>
      <c r="H115" s="17" t="n">
        <v>344</v>
      </c>
      <c r="I115" s="17" t="n">
        <v>2306</v>
      </c>
      <c r="J115" s="17"/>
      <c r="K115" s="17" t="n">
        <v>252</v>
      </c>
      <c r="L115" s="17" t="n">
        <v>68</v>
      </c>
      <c r="M115" s="17" t="n">
        <v>24</v>
      </c>
      <c r="N115" s="15"/>
      <c r="O115" s="15"/>
      <c r="P115" s="18"/>
      <c r="Q115" s="17"/>
      <c r="R115" s="18"/>
      <c r="S115" s="17"/>
      <c r="T115" s="17"/>
      <c r="U115" s="17"/>
      <c r="V115" s="15" t="s">
        <v>56</v>
      </c>
      <c r="W115" s="15"/>
      <c r="X115" s="15"/>
      <c r="Y115" s="15"/>
      <c r="Z115" s="15"/>
      <c r="AA115" s="15"/>
      <c r="AB115" s="15"/>
    </row>
    <row r="116" customFormat="false" ht="12" hidden="true" customHeight="false" outlineLevel="0" collapsed="false">
      <c r="A116" s="14" t="e">
        <f aca="false">("S"&amp;MID(B116,3,2)&amp;".4.1")*1</f>
        <v>#VALUE!</v>
      </c>
      <c r="B116" s="15" t="s">
        <v>205</v>
      </c>
      <c r="C116" s="16" t="s">
        <v>119</v>
      </c>
      <c r="D116" s="15" t="s">
        <v>120</v>
      </c>
      <c r="E116" s="17" t="n">
        <v>8782</v>
      </c>
      <c r="F116" s="17" t="n">
        <v>8782</v>
      </c>
      <c r="G116" s="17" t="n">
        <v>2108</v>
      </c>
      <c r="H116" s="17" t="n">
        <v>466</v>
      </c>
      <c r="I116" s="17" t="n">
        <v>1642</v>
      </c>
      <c r="J116" s="17"/>
      <c r="K116" s="17" t="n">
        <v>466</v>
      </c>
      <c r="L116" s="17" t="n">
        <v>0</v>
      </c>
      <c r="M116" s="17" t="n">
        <v>0</v>
      </c>
      <c r="N116" s="15"/>
      <c r="O116" s="15"/>
      <c r="P116" s="18"/>
      <c r="Q116" s="17"/>
      <c r="R116" s="18"/>
      <c r="S116" s="17"/>
      <c r="T116" s="17"/>
      <c r="U116" s="17"/>
      <c r="V116" s="15" t="s">
        <v>56</v>
      </c>
      <c r="W116" s="15"/>
      <c r="X116" s="15"/>
      <c r="Y116" s="15"/>
      <c r="Z116" s="15"/>
      <c r="AA116" s="15"/>
      <c r="AB116" s="15"/>
    </row>
    <row r="117" customFormat="false" ht="12" hidden="true" customHeight="false" outlineLevel="0" collapsed="false">
      <c r="A117" s="14" t="e">
        <f aca="false">("S"&amp;MID(B117,3,2)&amp;".4.1")*1</f>
        <v>#VALUE!</v>
      </c>
      <c r="B117" s="15" t="s">
        <v>205</v>
      </c>
      <c r="C117" s="16" t="s">
        <v>121</v>
      </c>
      <c r="D117" s="15" t="s">
        <v>122</v>
      </c>
      <c r="E117" s="17" t="n">
        <v>7430</v>
      </c>
      <c r="F117" s="17" t="n">
        <v>7430</v>
      </c>
      <c r="G117" s="17" t="n">
        <v>2713</v>
      </c>
      <c r="H117" s="17" t="n">
        <v>1184</v>
      </c>
      <c r="I117" s="17" t="n">
        <v>1529</v>
      </c>
      <c r="J117" s="17"/>
      <c r="K117" s="17" t="n">
        <v>871</v>
      </c>
      <c r="L117" s="17" t="n">
        <v>256</v>
      </c>
      <c r="M117" s="17" t="n">
        <v>57</v>
      </c>
      <c r="N117" s="15"/>
      <c r="O117" s="15"/>
      <c r="P117" s="18"/>
      <c r="Q117" s="17"/>
      <c r="R117" s="18"/>
      <c r="S117" s="17"/>
      <c r="T117" s="17"/>
      <c r="U117" s="17"/>
      <c r="V117" s="15" t="s">
        <v>56</v>
      </c>
      <c r="W117" s="15"/>
      <c r="X117" s="15"/>
      <c r="Y117" s="15"/>
      <c r="Z117" s="15"/>
      <c r="AA117" s="15"/>
      <c r="AB117" s="15"/>
    </row>
    <row r="118" customFormat="false" ht="12" hidden="true" customHeight="false" outlineLevel="0" collapsed="false">
      <c r="A118" s="14" t="e">
        <f aca="false">("S"&amp;MID(B118,3,2)&amp;".4.1")*1</f>
        <v>#VALUE!</v>
      </c>
      <c r="B118" s="15" t="s">
        <v>205</v>
      </c>
      <c r="C118" s="16" t="s">
        <v>123</v>
      </c>
      <c r="D118" s="15" t="s">
        <v>124</v>
      </c>
      <c r="E118" s="17" t="n">
        <v>8786</v>
      </c>
      <c r="F118" s="17" t="n">
        <v>8786</v>
      </c>
      <c r="G118" s="17" t="n">
        <v>2119</v>
      </c>
      <c r="H118" s="17" t="n">
        <v>1020</v>
      </c>
      <c r="I118" s="17" t="n">
        <v>1099</v>
      </c>
      <c r="J118" s="17"/>
      <c r="K118" s="17" t="n">
        <v>596</v>
      </c>
      <c r="L118" s="17" t="n">
        <v>176</v>
      </c>
      <c r="M118" s="17" t="n">
        <v>248</v>
      </c>
      <c r="N118" s="15"/>
      <c r="O118" s="15"/>
      <c r="P118" s="18"/>
      <c r="Q118" s="17"/>
      <c r="R118" s="18"/>
      <c r="S118" s="17"/>
      <c r="T118" s="17"/>
      <c r="U118" s="17"/>
      <c r="V118" s="15" t="s">
        <v>56</v>
      </c>
      <c r="W118" s="15"/>
      <c r="X118" s="15"/>
      <c r="Y118" s="15"/>
      <c r="Z118" s="15"/>
      <c r="AA118" s="15"/>
      <c r="AB118" s="15"/>
    </row>
    <row r="119" customFormat="false" ht="12" hidden="true" customHeight="false" outlineLevel="0" collapsed="false">
      <c r="A119" s="14" t="e">
        <f aca="false">("S"&amp;MID(B119,3,2)&amp;".4.1")*1</f>
        <v>#VALUE!</v>
      </c>
      <c r="B119" s="15" t="s">
        <v>205</v>
      </c>
      <c r="C119" s="16" t="s">
        <v>125</v>
      </c>
      <c r="D119" s="15" t="s">
        <v>126</v>
      </c>
      <c r="E119" s="17" t="n">
        <v>14103</v>
      </c>
      <c r="F119" s="17" t="n">
        <v>14103</v>
      </c>
      <c r="G119" s="17" t="n">
        <v>5147</v>
      </c>
      <c r="H119" s="17" t="n">
        <v>2084</v>
      </c>
      <c r="I119" s="17" t="n">
        <v>3063</v>
      </c>
      <c r="J119" s="17"/>
      <c r="K119" s="17" t="n">
        <v>1875</v>
      </c>
      <c r="L119" s="17" t="n">
        <v>209</v>
      </c>
      <c r="M119" s="17" t="n">
        <v>0</v>
      </c>
      <c r="N119" s="15"/>
      <c r="O119" s="15"/>
      <c r="P119" s="18"/>
      <c r="Q119" s="17"/>
      <c r="R119" s="18"/>
      <c r="S119" s="17"/>
      <c r="T119" s="17"/>
      <c r="U119" s="17"/>
      <c r="V119" s="15" t="s">
        <v>56</v>
      </c>
      <c r="W119" s="15"/>
      <c r="X119" s="15"/>
      <c r="Y119" s="15"/>
      <c r="Z119" s="15"/>
      <c r="AA119" s="15"/>
      <c r="AB119" s="15"/>
    </row>
    <row r="120" customFormat="false" ht="12" hidden="true" customHeight="false" outlineLevel="0" collapsed="false">
      <c r="A120" s="14" t="e">
        <f aca="false">("S"&amp;MID(B120,3,2)&amp;".4.1")*1</f>
        <v>#VALUE!</v>
      </c>
      <c r="B120" s="15" t="s">
        <v>205</v>
      </c>
      <c r="C120" s="16" t="s">
        <v>127</v>
      </c>
      <c r="D120" s="15" t="s">
        <v>128</v>
      </c>
      <c r="E120" s="17" t="n">
        <v>16596</v>
      </c>
      <c r="F120" s="17" t="n">
        <v>16596</v>
      </c>
      <c r="G120" s="17" t="n">
        <v>6922</v>
      </c>
      <c r="H120" s="17" t="n">
        <v>5505</v>
      </c>
      <c r="I120" s="17" t="n">
        <v>1417</v>
      </c>
      <c r="J120" s="17"/>
      <c r="K120" s="17" t="n">
        <v>3833</v>
      </c>
      <c r="L120" s="17" t="n">
        <v>1573</v>
      </c>
      <c r="M120" s="17" t="n">
        <v>99</v>
      </c>
      <c r="N120" s="15"/>
      <c r="O120" s="15"/>
      <c r="P120" s="18"/>
      <c r="Q120" s="17"/>
      <c r="R120" s="18"/>
      <c r="S120" s="17"/>
      <c r="T120" s="17"/>
      <c r="U120" s="17"/>
      <c r="V120" s="15" t="s">
        <v>56</v>
      </c>
      <c r="W120" s="15"/>
      <c r="X120" s="15"/>
      <c r="Y120" s="15"/>
      <c r="Z120" s="15"/>
      <c r="AA120" s="15"/>
      <c r="AB120" s="15"/>
    </row>
    <row r="121" customFormat="false" ht="12" hidden="true" customHeight="false" outlineLevel="0" collapsed="false">
      <c r="A121" s="14" t="e">
        <f aca="false">("S"&amp;MID(B121,3,2)&amp;".4.1")*1</f>
        <v>#VALUE!</v>
      </c>
      <c r="B121" s="15" t="s">
        <v>205</v>
      </c>
      <c r="C121" s="16" t="s">
        <v>129</v>
      </c>
      <c r="D121" s="15" t="s">
        <v>130</v>
      </c>
      <c r="E121" s="17" t="n">
        <v>11746</v>
      </c>
      <c r="F121" s="17" t="n">
        <v>11246</v>
      </c>
      <c r="G121" s="17" t="n">
        <v>5107</v>
      </c>
      <c r="H121" s="17" t="n">
        <v>4924</v>
      </c>
      <c r="I121" s="17" t="n">
        <v>183</v>
      </c>
      <c r="J121" s="17"/>
      <c r="K121" s="17" t="n">
        <v>4345</v>
      </c>
      <c r="L121" s="17" t="n">
        <v>421</v>
      </c>
      <c r="M121" s="17" t="n">
        <v>158</v>
      </c>
      <c r="N121" s="15"/>
      <c r="O121" s="15"/>
      <c r="P121" s="18"/>
      <c r="Q121" s="17"/>
      <c r="R121" s="18"/>
      <c r="S121" s="17"/>
      <c r="T121" s="17"/>
      <c r="U121" s="17"/>
      <c r="V121" s="15" t="s">
        <v>56</v>
      </c>
      <c r="W121" s="15"/>
      <c r="X121" s="15"/>
      <c r="Y121" s="15"/>
      <c r="Z121" s="15"/>
      <c r="AA121" s="15"/>
      <c r="AB121" s="15"/>
    </row>
    <row r="122" customFormat="false" ht="12" hidden="true" customHeight="false" outlineLevel="0" collapsed="false">
      <c r="A122" s="14" t="e">
        <f aca="false">("S"&amp;MID(B122,3,2)&amp;".4.1")*1</f>
        <v>#VALUE!</v>
      </c>
      <c r="B122" s="15" t="s">
        <v>205</v>
      </c>
      <c r="C122" s="16" t="s">
        <v>131</v>
      </c>
      <c r="D122" s="15" t="s">
        <v>132</v>
      </c>
      <c r="E122" s="17" t="n">
        <v>21540</v>
      </c>
      <c r="F122" s="17" t="n">
        <v>21540</v>
      </c>
      <c r="G122" s="17" t="n">
        <v>5766</v>
      </c>
      <c r="H122" s="17" t="n">
        <v>1676</v>
      </c>
      <c r="I122" s="17" t="n">
        <v>4090</v>
      </c>
      <c r="J122" s="17"/>
      <c r="K122" s="17" t="n">
        <v>1610</v>
      </c>
      <c r="L122" s="17" t="n">
        <v>18</v>
      </c>
      <c r="M122" s="17" t="n">
        <v>48</v>
      </c>
      <c r="N122" s="15"/>
      <c r="O122" s="15"/>
      <c r="P122" s="18"/>
      <c r="Q122" s="17"/>
      <c r="R122" s="18"/>
      <c r="S122" s="17"/>
      <c r="T122" s="17"/>
      <c r="U122" s="17"/>
      <c r="V122" s="15" t="s">
        <v>56</v>
      </c>
      <c r="W122" s="15"/>
      <c r="X122" s="15"/>
      <c r="Y122" s="15"/>
      <c r="Z122" s="15"/>
      <c r="AA122" s="15"/>
      <c r="AB122" s="15"/>
    </row>
    <row r="123" customFormat="false" ht="12" hidden="true" customHeight="false" outlineLevel="0" collapsed="false">
      <c r="A123" s="14" t="e">
        <f aca="false">("S"&amp;MID(B123,3,2)&amp;".4.1")*1</f>
        <v>#VALUE!</v>
      </c>
      <c r="B123" s="15" t="s">
        <v>205</v>
      </c>
      <c r="C123" s="16" t="s">
        <v>133</v>
      </c>
      <c r="D123" s="15" t="s">
        <v>134</v>
      </c>
      <c r="E123" s="17" t="n">
        <v>15077</v>
      </c>
      <c r="F123" s="17" t="n">
        <v>15077</v>
      </c>
      <c r="G123" s="17" t="n">
        <v>3985</v>
      </c>
      <c r="H123" s="17" t="n">
        <v>686</v>
      </c>
      <c r="I123" s="17" t="n">
        <v>3299</v>
      </c>
      <c r="J123" s="17"/>
      <c r="K123" s="17" t="n">
        <v>656</v>
      </c>
      <c r="L123" s="17" t="n">
        <v>9</v>
      </c>
      <c r="M123" s="17" t="n">
        <v>21</v>
      </c>
      <c r="N123" s="15"/>
      <c r="O123" s="15"/>
      <c r="P123" s="18"/>
      <c r="Q123" s="17"/>
      <c r="R123" s="18"/>
      <c r="S123" s="17"/>
      <c r="T123" s="17"/>
      <c r="U123" s="17"/>
      <c r="V123" s="15" t="s">
        <v>56</v>
      </c>
      <c r="W123" s="15"/>
      <c r="X123" s="15"/>
      <c r="Y123" s="15"/>
      <c r="Z123" s="15"/>
      <c r="AA123" s="15"/>
      <c r="AB123" s="15"/>
    </row>
    <row r="124" customFormat="false" ht="12" hidden="true" customHeight="false" outlineLevel="0" collapsed="false">
      <c r="A124" s="14" t="e">
        <f aca="false">("S"&amp;MID(B124,3,2)&amp;".4.1")*1</f>
        <v>#VALUE!</v>
      </c>
      <c r="B124" s="15" t="s">
        <v>205</v>
      </c>
      <c r="C124" s="16" t="s">
        <v>135</v>
      </c>
      <c r="D124" s="15" t="s">
        <v>136</v>
      </c>
      <c r="E124" s="17" t="n">
        <v>21098</v>
      </c>
      <c r="F124" s="17" t="n">
        <v>21098</v>
      </c>
      <c r="G124" s="17" t="n">
        <v>5780</v>
      </c>
      <c r="H124" s="17" t="n">
        <v>2566</v>
      </c>
      <c r="I124" s="17" t="n">
        <v>3214</v>
      </c>
      <c r="J124" s="17"/>
      <c r="K124" s="17" t="n">
        <v>2464</v>
      </c>
      <c r="L124" s="17" t="n">
        <v>29</v>
      </c>
      <c r="M124" s="17" t="n">
        <v>73</v>
      </c>
      <c r="N124" s="15"/>
      <c r="O124" s="15"/>
      <c r="P124" s="18"/>
      <c r="Q124" s="17"/>
      <c r="R124" s="18"/>
      <c r="S124" s="17"/>
      <c r="T124" s="17"/>
      <c r="U124" s="17"/>
      <c r="V124" s="15" t="s">
        <v>56</v>
      </c>
      <c r="W124" s="15"/>
      <c r="X124" s="15"/>
      <c r="Y124" s="15"/>
      <c r="Z124" s="15"/>
      <c r="AA124" s="15"/>
      <c r="AB124" s="15"/>
    </row>
    <row r="125" customFormat="false" ht="12" hidden="true" customHeight="false" outlineLevel="0" collapsed="false">
      <c r="A125" s="14" t="e">
        <f aca="false">("S"&amp;MID(B125,3,2)&amp;".4.1")*1</f>
        <v>#VALUE!</v>
      </c>
      <c r="B125" s="15" t="s">
        <v>205</v>
      </c>
      <c r="C125" s="16" t="s">
        <v>137</v>
      </c>
      <c r="D125" s="15" t="s">
        <v>138</v>
      </c>
      <c r="E125" s="17" t="n">
        <v>8040</v>
      </c>
      <c r="F125" s="17" t="n">
        <v>8040</v>
      </c>
      <c r="G125" s="17" t="n">
        <v>2935</v>
      </c>
      <c r="H125" s="17" t="n">
        <v>718</v>
      </c>
      <c r="I125" s="17" t="n">
        <v>2217</v>
      </c>
      <c r="J125" s="17"/>
      <c r="K125" s="17" t="n">
        <v>647</v>
      </c>
      <c r="L125" s="17" t="n">
        <v>71</v>
      </c>
      <c r="M125" s="17" t="n">
        <v>0</v>
      </c>
      <c r="N125" s="15"/>
      <c r="O125" s="15"/>
      <c r="P125" s="18"/>
      <c r="Q125" s="17"/>
      <c r="R125" s="18"/>
      <c r="S125" s="17"/>
      <c r="T125" s="17"/>
      <c r="U125" s="17"/>
      <c r="V125" s="15" t="s">
        <v>56</v>
      </c>
      <c r="W125" s="15"/>
      <c r="X125" s="15"/>
      <c r="Y125" s="15"/>
      <c r="Z125" s="15"/>
      <c r="AA125" s="15"/>
      <c r="AB125" s="15"/>
    </row>
    <row r="126" customFormat="false" ht="12" hidden="true" customHeight="false" outlineLevel="0" collapsed="false">
      <c r="A126" s="14" t="e">
        <f aca="false">("S"&amp;MID(B126,3,2)&amp;".4.1")*1</f>
        <v>#VALUE!</v>
      </c>
      <c r="B126" s="15" t="s">
        <v>205</v>
      </c>
      <c r="C126" s="16" t="s">
        <v>139</v>
      </c>
      <c r="D126" s="15" t="s">
        <v>140</v>
      </c>
      <c r="E126" s="17" t="n">
        <v>17173</v>
      </c>
      <c r="F126" s="17" t="n">
        <v>17173</v>
      </c>
      <c r="G126" s="17" t="n">
        <v>5311</v>
      </c>
      <c r="H126" s="17" t="n">
        <v>3852</v>
      </c>
      <c r="I126" s="17" t="n">
        <v>1459</v>
      </c>
      <c r="J126" s="17"/>
      <c r="K126" s="17" t="n">
        <v>3419</v>
      </c>
      <c r="L126" s="17" t="n">
        <v>433</v>
      </c>
      <c r="M126" s="17" t="n">
        <v>0</v>
      </c>
      <c r="N126" s="15"/>
      <c r="O126" s="15"/>
      <c r="P126" s="18"/>
      <c r="Q126" s="17"/>
      <c r="R126" s="18"/>
      <c r="S126" s="17"/>
      <c r="T126" s="17"/>
      <c r="U126" s="17"/>
      <c r="V126" s="15" t="s">
        <v>56</v>
      </c>
      <c r="W126" s="15"/>
      <c r="X126" s="15"/>
      <c r="Y126" s="15"/>
      <c r="Z126" s="15"/>
      <c r="AA126" s="15"/>
      <c r="AB126" s="15"/>
    </row>
    <row r="127" customFormat="false" ht="12" hidden="true" customHeight="false" outlineLevel="0" collapsed="false">
      <c r="A127" s="14" t="e">
        <f aca="false">("S"&amp;MID(B127,3,2)&amp;".4.1")*1</f>
        <v>#VALUE!</v>
      </c>
      <c r="B127" s="15" t="s">
        <v>205</v>
      </c>
      <c r="C127" s="16" t="s">
        <v>141</v>
      </c>
      <c r="D127" s="15" t="s">
        <v>142</v>
      </c>
      <c r="E127" s="17" t="n">
        <v>16393</v>
      </c>
      <c r="F127" s="17" t="n">
        <v>16393</v>
      </c>
      <c r="G127" s="17" t="n">
        <v>6550</v>
      </c>
      <c r="H127" s="17" t="n">
        <v>2824</v>
      </c>
      <c r="I127" s="17" t="n">
        <v>3726</v>
      </c>
      <c r="J127" s="17"/>
      <c r="K127" s="17" t="n">
        <v>2121</v>
      </c>
      <c r="L127" s="17" t="n">
        <v>703</v>
      </c>
      <c r="M127" s="17" t="n">
        <v>0</v>
      </c>
      <c r="N127" s="15"/>
      <c r="O127" s="15"/>
      <c r="P127" s="18"/>
      <c r="Q127" s="17"/>
      <c r="R127" s="18"/>
      <c r="S127" s="17"/>
      <c r="T127" s="17"/>
      <c r="U127" s="17"/>
      <c r="V127" s="15" t="s">
        <v>56</v>
      </c>
      <c r="W127" s="15"/>
      <c r="X127" s="15"/>
      <c r="Y127" s="15"/>
      <c r="Z127" s="15"/>
      <c r="AA127" s="15"/>
      <c r="AB127" s="15"/>
    </row>
    <row r="128" customFormat="false" ht="12" hidden="true" customHeight="false" outlineLevel="0" collapsed="false">
      <c r="A128" s="14" t="e">
        <f aca="false">("S"&amp;MID(B128,3,2)&amp;".4.1")*1</f>
        <v>#VALUE!</v>
      </c>
      <c r="B128" s="15" t="s">
        <v>205</v>
      </c>
      <c r="C128" s="16" t="s">
        <v>143</v>
      </c>
      <c r="D128" s="15" t="s">
        <v>144</v>
      </c>
      <c r="E128" s="17" t="n">
        <v>16530</v>
      </c>
      <c r="F128" s="17" t="n">
        <v>16530</v>
      </c>
      <c r="G128" s="17" t="n">
        <v>6033</v>
      </c>
      <c r="H128" s="17" t="n">
        <v>2487</v>
      </c>
      <c r="I128" s="17" t="n">
        <v>3546</v>
      </c>
      <c r="J128" s="17"/>
      <c r="K128" s="17" t="n">
        <v>1768</v>
      </c>
      <c r="L128" s="17" t="n">
        <v>719</v>
      </c>
      <c r="M128" s="17" t="n">
        <v>0</v>
      </c>
      <c r="N128" s="15"/>
      <c r="O128" s="15"/>
      <c r="P128" s="18"/>
      <c r="Q128" s="17"/>
      <c r="R128" s="18"/>
      <c r="S128" s="17"/>
      <c r="T128" s="17"/>
      <c r="U128" s="17"/>
      <c r="V128" s="15" t="s">
        <v>56</v>
      </c>
      <c r="W128" s="15"/>
      <c r="X128" s="15"/>
      <c r="Y128" s="15"/>
      <c r="Z128" s="15"/>
      <c r="AA128" s="15"/>
      <c r="AB128" s="15"/>
    </row>
    <row r="129" customFormat="false" ht="12" hidden="true" customHeight="false" outlineLevel="0" collapsed="false">
      <c r="A129" s="14" t="e">
        <f aca="false">("S"&amp;MID(B129,3,2)&amp;".4.1")*1</f>
        <v>#VALUE!</v>
      </c>
      <c r="B129" s="15" t="s">
        <v>205</v>
      </c>
      <c r="C129" s="16" t="s">
        <v>145</v>
      </c>
      <c r="D129" s="15" t="s">
        <v>146</v>
      </c>
      <c r="E129" s="17" t="n">
        <v>5167</v>
      </c>
      <c r="F129" s="17" t="n">
        <v>5167</v>
      </c>
      <c r="G129" s="17" t="n">
        <v>1110</v>
      </c>
      <c r="H129" s="17" t="n">
        <v>847</v>
      </c>
      <c r="I129" s="17" t="n">
        <v>263</v>
      </c>
      <c r="J129" s="17"/>
      <c r="K129" s="17" t="n">
        <v>663</v>
      </c>
      <c r="L129" s="17" t="n">
        <v>184</v>
      </c>
      <c r="M129" s="17" t="n">
        <v>0</v>
      </c>
      <c r="N129" s="15"/>
      <c r="O129" s="15"/>
      <c r="P129" s="18"/>
      <c r="Q129" s="17"/>
      <c r="R129" s="18"/>
      <c r="S129" s="17"/>
      <c r="T129" s="17"/>
      <c r="U129" s="17"/>
      <c r="V129" s="15" t="s">
        <v>56</v>
      </c>
      <c r="W129" s="15"/>
      <c r="X129" s="15"/>
      <c r="Y129" s="15"/>
      <c r="Z129" s="15"/>
      <c r="AA129" s="15"/>
      <c r="AB129" s="15"/>
    </row>
    <row r="130" customFormat="false" ht="12" hidden="true" customHeight="false" outlineLevel="0" collapsed="false">
      <c r="A130" s="14" t="e">
        <f aca="false">("S"&amp;MID(B130,3,2)&amp;".4.1")*1</f>
        <v>#VALUE!</v>
      </c>
      <c r="B130" s="15" t="s">
        <v>205</v>
      </c>
      <c r="C130" s="16" t="s">
        <v>147</v>
      </c>
      <c r="D130" s="15" t="s">
        <v>148</v>
      </c>
      <c r="E130" s="17" t="n">
        <v>11145</v>
      </c>
      <c r="F130" s="17" t="n">
        <v>11145</v>
      </c>
      <c r="G130" s="17" t="n">
        <v>4068</v>
      </c>
      <c r="H130" s="17" t="n">
        <v>1293</v>
      </c>
      <c r="I130" s="17" t="n">
        <v>2775</v>
      </c>
      <c r="J130" s="17"/>
      <c r="K130" s="17" t="n">
        <v>959</v>
      </c>
      <c r="L130" s="17" t="n">
        <v>334</v>
      </c>
      <c r="M130" s="17" t="n">
        <v>0</v>
      </c>
      <c r="N130" s="15"/>
      <c r="O130" s="15"/>
      <c r="P130" s="18"/>
      <c r="Q130" s="17"/>
      <c r="R130" s="18"/>
      <c r="S130" s="17"/>
      <c r="T130" s="17"/>
      <c r="U130" s="17"/>
      <c r="V130" s="15" t="s">
        <v>56</v>
      </c>
      <c r="W130" s="15"/>
      <c r="X130" s="15"/>
      <c r="Y130" s="15"/>
      <c r="Z130" s="15"/>
      <c r="AA130" s="15"/>
      <c r="AB130" s="15"/>
    </row>
    <row r="131" customFormat="false" ht="12" hidden="true" customHeight="false" outlineLevel="0" collapsed="false">
      <c r="A131" s="14" t="e">
        <f aca="false">("S"&amp;MID(B131,3,2)&amp;".4.1")*1</f>
        <v>#VALUE!</v>
      </c>
      <c r="B131" s="15" t="s">
        <v>205</v>
      </c>
      <c r="C131" s="16" t="s">
        <v>149</v>
      </c>
      <c r="D131" s="15" t="s">
        <v>150</v>
      </c>
      <c r="E131" s="17" t="n">
        <v>6294</v>
      </c>
      <c r="F131" s="17" t="n">
        <v>6294</v>
      </c>
      <c r="G131" s="17" t="n">
        <v>2297</v>
      </c>
      <c r="H131" s="17" t="n">
        <v>642</v>
      </c>
      <c r="I131" s="17" t="n">
        <v>1655</v>
      </c>
      <c r="J131" s="17"/>
      <c r="K131" s="17" t="n">
        <v>535</v>
      </c>
      <c r="L131" s="17" t="n">
        <v>107</v>
      </c>
      <c r="M131" s="17" t="n">
        <v>0</v>
      </c>
      <c r="N131" s="15"/>
      <c r="O131" s="15"/>
      <c r="P131" s="18"/>
      <c r="Q131" s="17"/>
      <c r="R131" s="18"/>
      <c r="S131" s="17"/>
      <c r="T131" s="17"/>
      <c r="U131" s="17"/>
      <c r="V131" s="15" t="s">
        <v>56</v>
      </c>
      <c r="W131" s="15"/>
      <c r="X131" s="15"/>
      <c r="Y131" s="15"/>
      <c r="Z131" s="15"/>
      <c r="AA131" s="15"/>
      <c r="AB131" s="15"/>
    </row>
    <row r="132" customFormat="false" ht="12" hidden="true" customHeight="false" outlineLevel="0" collapsed="false">
      <c r="A132" s="14" t="e">
        <f aca="false">("S"&amp;MID(B132,3,2)&amp;".4.1")*1</f>
        <v>#VALUE!</v>
      </c>
      <c r="B132" s="15" t="s">
        <v>205</v>
      </c>
      <c r="C132" s="16" t="s">
        <v>151</v>
      </c>
      <c r="D132" s="15" t="s">
        <v>152</v>
      </c>
      <c r="E132" s="17" t="n">
        <v>4351</v>
      </c>
      <c r="F132" s="17" t="n">
        <v>4351</v>
      </c>
      <c r="G132" s="17" t="n">
        <v>1588</v>
      </c>
      <c r="H132" s="17" t="n">
        <v>947</v>
      </c>
      <c r="I132" s="17" t="n">
        <v>641</v>
      </c>
      <c r="J132" s="17"/>
      <c r="K132" s="17" t="n">
        <v>772</v>
      </c>
      <c r="L132" s="17" t="n">
        <v>175</v>
      </c>
      <c r="M132" s="17" t="n">
        <v>0</v>
      </c>
      <c r="N132" s="15"/>
      <c r="O132" s="15"/>
      <c r="P132" s="18"/>
      <c r="Q132" s="17"/>
      <c r="R132" s="18"/>
      <c r="S132" s="17"/>
      <c r="T132" s="17"/>
      <c r="U132" s="17"/>
      <c r="V132" s="15" t="s">
        <v>56</v>
      </c>
      <c r="W132" s="15"/>
      <c r="X132" s="15"/>
      <c r="Y132" s="15"/>
      <c r="Z132" s="15"/>
      <c r="AA132" s="15"/>
      <c r="AB132" s="15"/>
    </row>
    <row r="133" customFormat="false" ht="12" hidden="true" customHeight="false" outlineLevel="0" collapsed="false">
      <c r="A133" s="14" t="e">
        <f aca="false">("S"&amp;MID(B133,3,2)&amp;".4.1")*1</f>
        <v>#VALUE!</v>
      </c>
      <c r="B133" s="15" t="s">
        <v>205</v>
      </c>
      <c r="C133" s="16" t="s">
        <v>153</v>
      </c>
      <c r="D133" s="15" t="s">
        <v>154</v>
      </c>
      <c r="E133" s="17" t="n">
        <v>9226</v>
      </c>
      <c r="F133" s="17" t="n">
        <v>9226</v>
      </c>
      <c r="G133" s="17" t="n">
        <v>3367</v>
      </c>
      <c r="H133" s="17" t="n">
        <v>1184</v>
      </c>
      <c r="I133" s="17" t="n">
        <v>2183</v>
      </c>
      <c r="J133" s="17"/>
      <c r="K133" s="17" t="n">
        <v>919</v>
      </c>
      <c r="L133" s="17" t="n">
        <v>265</v>
      </c>
      <c r="M133" s="17" t="n">
        <v>0</v>
      </c>
      <c r="N133" s="15"/>
      <c r="O133" s="15"/>
      <c r="P133" s="18"/>
      <c r="Q133" s="17"/>
      <c r="R133" s="18"/>
      <c r="S133" s="17"/>
      <c r="T133" s="17"/>
      <c r="U133" s="17"/>
      <c r="V133" s="15" t="s">
        <v>56</v>
      </c>
      <c r="W133" s="15"/>
      <c r="X133" s="15"/>
      <c r="Y133" s="15"/>
      <c r="Z133" s="15"/>
      <c r="AA133" s="15"/>
      <c r="AB133" s="15"/>
    </row>
    <row r="134" customFormat="false" ht="12" hidden="true" customHeight="false" outlineLevel="0" collapsed="false">
      <c r="A134" s="14" t="e">
        <f aca="false">("S"&amp;MID(B134,3,2)&amp;".4.1")*1</f>
        <v>#VALUE!</v>
      </c>
      <c r="B134" s="15" t="s">
        <v>205</v>
      </c>
      <c r="C134" s="16" t="s">
        <v>155</v>
      </c>
      <c r="D134" s="15" t="s">
        <v>156</v>
      </c>
      <c r="E134" s="17" t="n">
        <v>8100</v>
      </c>
      <c r="F134" s="17" t="n">
        <v>8100</v>
      </c>
      <c r="G134" s="17" t="n">
        <v>2957</v>
      </c>
      <c r="H134" s="17" t="n">
        <v>812</v>
      </c>
      <c r="I134" s="17" t="n">
        <v>2145</v>
      </c>
      <c r="J134" s="17"/>
      <c r="K134" s="17" t="n">
        <v>578</v>
      </c>
      <c r="L134" s="17" t="n">
        <v>234</v>
      </c>
      <c r="M134" s="17" t="n">
        <v>0</v>
      </c>
      <c r="N134" s="15"/>
      <c r="O134" s="15"/>
      <c r="P134" s="18"/>
      <c r="Q134" s="17"/>
      <c r="R134" s="18"/>
      <c r="S134" s="17"/>
      <c r="T134" s="17"/>
      <c r="U134" s="17"/>
      <c r="V134" s="15" t="s">
        <v>56</v>
      </c>
      <c r="W134" s="15"/>
      <c r="X134" s="15"/>
      <c r="Y134" s="15"/>
      <c r="Z134" s="15"/>
      <c r="AA134" s="15"/>
      <c r="AB134" s="15"/>
    </row>
    <row r="135" customFormat="false" ht="12" hidden="true" customHeight="false" outlineLevel="0" collapsed="false">
      <c r="A135" s="14" t="e">
        <f aca="false">("S"&amp;MID(B135,3,2)&amp;".4.1")*1</f>
        <v>#VALUE!</v>
      </c>
      <c r="B135" s="15" t="s">
        <v>205</v>
      </c>
      <c r="C135" s="16" t="s">
        <v>157</v>
      </c>
      <c r="D135" s="15" t="s">
        <v>158</v>
      </c>
      <c r="E135" s="17" t="n">
        <v>2035</v>
      </c>
      <c r="F135" s="17" t="n">
        <v>2035</v>
      </c>
      <c r="G135" s="17" t="n">
        <v>407</v>
      </c>
      <c r="H135" s="17" t="n">
        <v>208</v>
      </c>
      <c r="I135" s="17" t="n">
        <v>199</v>
      </c>
      <c r="J135" s="17"/>
      <c r="K135" s="17" t="n">
        <v>141</v>
      </c>
      <c r="L135" s="17" t="n">
        <v>67</v>
      </c>
      <c r="M135" s="17" t="n">
        <v>0</v>
      </c>
      <c r="N135" s="15"/>
      <c r="O135" s="15"/>
      <c r="P135" s="18"/>
      <c r="Q135" s="17"/>
      <c r="R135" s="18"/>
      <c r="S135" s="17"/>
      <c r="T135" s="17"/>
      <c r="U135" s="17"/>
      <c r="V135" s="15" t="s">
        <v>56</v>
      </c>
      <c r="W135" s="15"/>
      <c r="X135" s="15"/>
      <c r="Y135" s="15"/>
      <c r="Z135" s="15"/>
      <c r="AA135" s="15"/>
      <c r="AB135" s="15"/>
    </row>
    <row r="136" customFormat="false" ht="12" hidden="true" customHeight="false" outlineLevel="0" collapsed="false">
      <c r="A136" s="14" t="e">
        <f aca="false">("S"&amp;MID(B136,3,2)&amp;".4.1")*1</f>
        <v>#VALUE!</v>
      </c>
      <c r="B136" s="15" t="s">
        <v>205</v>
      </c>
      <c r="C136" s="16" t="s">
        <v>159</v>
      </c>
      <c r="D136" s="15" t="s">
        <v>160</v>
      </c>
      <c r="E136" s="17" t="n">
        <v>22598</v>
      </c>
      <c r="F136" s="17" t="n">
        <v>22598</v>
      </c>
      <c r="G136" s="17" t="n">
        <v>5955</v>
      </c>
      <c r="H136" s="17" t="n">
        <v>5955</v>
      </c>
      <c r="I136" s="17" t="n">
        <v>0</v>
      </c>
      <c r="J136" s="17"/>
      <c r="K136" s="17" t="n">
        <v>3051</v>
      </c>
      <c r="L136" s="17" t="n">
        <v>2487</v>
      </c>
      <c r="M136" s="17" t="n">
        <v>417</v>
      </c>
      <c r="N136" s="15"/>
      <c r="O136" s="15"/>
      <c r="P136" s="18"/>
      <c r="Q136" s="17"/>
      <c r="R136" s="18"/>
      <c r="S136" s="17"/>
      <c r="T136" s="17"/>
      <c r="U136" s="17"/>
      <c r="V136" s="15" t="s">
        <v>56</v>
      </c>
      <c r="W136" s="15"/>
      <c r="X136" s="15"/>
      <c r="Y136" s="15"/>
      <c r="Z136" s="15"/>
      <c r="AA136" s="15"/>
      <c r="AB136" s="15"/>
    </row>
    <row r="137" customFormat="false" ht="12" hidden="true" customHeight="false" outlineLevel="0" collapsed="false">
      <c r="A137" s="14" t="e">
        <f aca="false">("S"&amp;MID(B137,3,2)&amp;".4.1")*1</f>
        <v>#VALUE!</v>
      </c>
      <c r="B137" s="15" t="s">
        <v>205</v>
      </c>
      <c r="C137" s="16" t="s">
        <v>161</v>
      </c>
      <c r="D137" s="15" t="s">
        <v>162</v>
      </c>
      <c r="E137" s="17" t="n">
        <v>7127</v>
      </c>
      <c r="F137" s="17" t="n">
        <v>7127</v>
      </c>
      <c r="G137" s="17" t="n">
        <v>2601</v>
      </c>
      <c r="H137" s="17" t="n">
        <v>1809</v>
      </c>
      <c r="I137" s="17" t="n">
        <v>792</v>
      </c>
      <c r="J137" s="17"/>
      <c r="K137" s="17" t="n">
        <v>1602</v>
      </c>
      <c r="L137" s="17" t="n">
        <v>0</v>
      </c>
      <c r="M137" s="17" t="n">
        <v>207</v>
      </c>
      <c r="N137" s="15"/>
      <c r="O137" s="15"/>
      <c r="P137" s="18"/>
      <c r="Q137" s="17"/>
      <c r="R137" s="18"/>
      <c r="S137" s="17"/>
      <c r="T137" s="17"/>
      <c r="U137" s="17"/>
      <c r="V137" s="15" t="s">
        <v>56</v>
      </c>
      <c r="W137" s="15"/>
      <c r="X137" s="15"/>
      <c r="Y137" s="15"/>
      <c r="Z137" s="15"/>
      <c r="AA137" s="15"/>
      <c r="AB137" s="15"/>
    </row>
    <row r="138" customFormat="false" ht="12" hidden="true" customHeight="false" outlineLevel="0" collapsed="false">
      <c r="A138" s="14" t="e">
        <f aca="false">("S"&amp;MID(B138,3,2)&amp;".4.1")*1</f>
        <v>#VALUE!</v>
      </c>
      <c r="B138" s="15" t="s">
        <v>205</v>
      </c>
      <c r="C138" s="16" t="s">
        <v>163</v>
      </c>
      <c r="D138" s="15" t="s">
        <v>164</v>
      </c>
      <c r="E138" s="17" t="n">
        <v>10141</v>
      </c>
      <c r="F138" s="17" t="n">
        <v>5963</v>
      </c>
      <c r="G138" s="17" t="n">
        <v>3701</v>
      </c>
      <c r="H138" s="17" t="n">
        <v>1895</v>
      </c>
      <c r="I138" s="17" t="n">
        <v>1806</v>
      </c>
      <c r="J138" s="17"/>
      <c r="K138" s="17" t="n">
        <v>1382</v>
      </c>
      <c r="L138" s="17" t="n">
        <v>458</v>
      </c>
      <c r="M138" s="17" t="n">
        <v>55</v>
      </c>
      <c r="N138" s="15"/>
      <c r="O138" s="15"/>
      <c r="P138" s="18"/>
      <c r="Q138" s="17"/>
      <c r="R138" s="18"/>
      <c r="S138" s="17"/>
      <c r="T138" s="17"/>
      <c r="U138" s="17"/>
      <c r="V138" s="15" t="s">
        <v>56</v>
      </c>
      <c r="W138" s="15"/>
      <c r="X138" s="15"/>
      <c r="Y138" s="15"/>
      <c r="Z138" s="15"/>
      <c r="AA138" s="15"/>
      <c r="AB138" s="15"/>
    </row>
    <row r="139" customFormat="false" ht="12" hidden="true" customHeight="false" outlineLevel="0" collapsed="false">
      <c r="A139" s="14" t="e">
        <f aca="false">("S"&amp;MID(B139,3,2)&amp;".4.1")*1</f>
        <v>#VALUE!</v>
      </c>
      <c r="B139" s="15" t="s">
        <v>205</v>
      </c>
      <c r="C139" s="16" t="s">
        <v>165</v>
      </c>
      <c r="D139" s="15" t="s">
        <v>166</v>
      </c>
      <c r="E139" s="17" t="n">
        <v>17734</v>
      </c>
      <c r="F139" s="17" t="n">
        <v>17734</v>
      </c>
      <c r="G139" s="17" t="n">
        <v>8032</v>
      </c>
      <c r="H139" s="17" t="n">
        <v>1559</v>
      </c>
      <c r="I139" s="17" t="n">
        <v>6473</v>
      </c>
      <c r="J139" s="17"/>
      <c r="K139" s="17" t="n">
        <v>1175</v>
      </c>
      <c r="L139" s="17" t="n">
        <v>201</v>
      </c>
      <c r="M139" s="17" t="n">
        <v>183</v>
      </c>
      <c r="N139" s="15"/>
      <c r="O139" s="15"/>
      <c r="P139" s="18"/>
      <c r="Q139" s="17"/>
      <c r="R139" s="18"/>
      <c r="S139" s="17"/>
      <c r="T139" s="17"/>
      <c r="U139" s="17"/>
      <c r="V139" s="15" t="s">
        <v>56</v>
      </c>
      <c r="W139" s="15"/>
      <c r="X139" s="15"/>
      <c r="Y139" s="15"/>
      <c r="Z139" s="15"/>
      <c r="AA139" s="15"/>
      <c r="AB139" s="15"/>
    </row>
    <row r="140" customFormat="false" ht="12" hidden="true" customHeight="false" outlineLevel="0" collapsed="false">
      <c r="A140" s="14" t="e">
        <f aca="false">("S"&amp;MID(B140,3,2)&amp;".4.1")*1</f>
        <v>#VALUE!</v>
      </c>
      <c r="B140" s="15" t="s">
        <v>205</v>
      </c>
      <c r="C140" s="16" t="s">
        <v>167</v>
      </c>
      <c r="D140" s="15" t="s">
        <v>168</v>
      </c>
      <c r="E140" s="17" t="n">
        <v>8331</v>
      </c>
      <c r="F140" s="17" t="n">
        <v>8331</v>
      </c>
      <c r="G140" s="17" t="n">
        <v>3040</v>
      </c>
      <c r="H140" s="17" t="n">
        <v>1094</v>
      </c>
      <c r="I140" s="17" t="n">
        <v>1946</v>
      </c>
      <c r="J140" s="17"/>
      <c r="K140" s="17" t="n">
        <v>878</v>
      </c>
      <c r="L140" s="17" t="n">
        <v>216</v>
      </c>
      <c r="M140" s="17" t="n">
        <v>0</v>
      </c>
      <c r="N140" s="15"/>
      <c r="O140" s="15"/>
      <c r="P140" s="18"/>
      <c r="Q140" s="17"/>
      <c r="R140" s="18"/>
      <c r="S140" s="17"/>
      <c r="T140" s="17"/>
      <c r="U140" s="17"/>
      <c r="V140" s="15" t="s">
        <v>56</v>
      </c>
      <c r="W140" s="15"/>
      <c r="X140" s="15"/>
      <c r="Y140" s="15"/>
      <c r="Z140" s="15"/>
      <c r="AA140" s="15"/>
      <c r="AB140" s="15"/>
    </row>
    <row r="141" customFormat="false" ht="12" hidden="true" customHeight="false" outlineLevel="0" collapsed="false">
      <c r="A141" s="14" t="e">
        <f aca="false">("S"&amp;MID(B141,3,2)&amp;".4.1")*1</f>
        <v>#VALUE!</v>
      </c>
      <c r="B141" s="15" t="s">
        <v>205</v>
      </c>
      <c r="C141" s="16" t="s">
        <v>169</v>
      </c>
      <c r="D141" s="15" t="s">
        <v>170</v>
      </c>
      <c r="E141" s="17" t="n">
        <v>12661</v>
      </c>
      <c r="F141" s="17" t="n">
        <v>12661</v>
      </c>
      <c r="G141" s="17" t="n">
        <v>2532</v>
      </c>
      <c r="H141" s="17" t="n">
        <v>944</v>
      </c>
      <c r="I141" s="17" t="n">
        <v>1588</v>
      </c>
      <c r="J141" s="17"/>
      <c r="K141" s="17" t="n">
        <v>654</v>
      </c>
      <c r="L141" s="17" t="n">
        <v>290</v>
      </c>
      <c r="M141" s="17" t="n">
        <v>0</v>
      </c>
      <c r="N141" s="15"/>
      <c r="O141" s="15"/>
      <c r="P141" s="18"/>
      <c r="Q141" s="17"/>
      <c r="R141" s="18"/>
      <c r="S141" s="17"/>
      <c r="T141" s="17"/>
      <c r="U141" s="17"/>
      <c r="V141" s="15" t="s">
        <v>56</v>
      </c>
      <c r="W141" s="15"/>
      <c r="X141" s="15"/>
      <c r="Y141" s="15"/>
      <c r="Z141" s="15"/>
      <c r="AA141" s="15"/>
      <c r="AB141" s="15"/>
    </row>
    <row r="142" customFormat="false" ht="12" hidden="true" customHeight="false" outlineLevel="0" collapsed="false">
      <c r="A142" s="14" t="e">
        <f aca="false">("S"&amp;MID(B142,3,2)&amp;".4.1")*1</f>
        <v>#VALUE!</v>
      </c>
      <c r="B142" s="15" t="s">
        <v>205</v>
      </c>
      <c r="C142" s="16" t="s">
        <v>171</v>
      </c>
      <c r="D142" s="15" t="s">
        <v>172</v>
      </c>
      <c r="E142" s="17" t="n">
        <v>6928</v>
      </c>
      <c r="F142" s="17" t="n">
        <v>6928</v>
      </c>
      <c r="G142" s="17" t="n">
        <v>1637</v>
      </c>
      <c r="H142" s="17" t="n">
        <v>462</v>
      </c>
      <c r="I142" s="17" t="n">
        <v>1175</v>
      </c>
      <c r="J142" s="17"/>
      <c r="K142" s="17" t="n">
        <v>321</v>
      </c>
      <c r="L142" s="17" t="n">
        <v>106</v>
      </c>
      <c r="M142" s="17" t="n">
        <v>35</v>
      </c>
      <c r="N142" s="15"/>
      <c r="O142" s="15"/>
      <c r="P142" s="18"/>
      <c r="Q142" s="17"/>
      <c r="R142" s="18"/>
      <c r="S142" s="17"/>
      <c r="T142" s="17"/>
      <c r="U142" s="17"/>
      <c r="V142" s="15" t="s">
        <v>56</v>
      </c>
      <c r="W142" s="15"/>
      <c r="X142" s="15"/>
      <c r="Y142" s="15"/>
      <c r="Z142" s="15"/>
      <c r="AA142" s="15"/>
      <c r="AB142" s="15"/>
    </row>
    <row r="143" customFormat="false" ht="12" hidden="true" customHeight="false" outlineLevel="0" collapsed="false">
      <c r="A143" s="14" t="e">
        <f aca="false">("S"&amp;MID(B143,3,2)&amp;".4.1")*1</f>
        <v>#VALUE!</v>
      </c>
      <c r="B143" s="15" t="s">
        <v>205</v>
      </c>
      <c r="C143" s="16" t="s">
        <v>173</v>
      </c>
      <c r="D143" s="15" t="s">
        <v>174</v>
      </c>
      <c r="E143" s="17" t="n">
        <v>9833</v>
      </c>
      <c r="F143" s="17" t="n">
        <v>9833</v>
      </c>
      <c r="G143" s="17" t="n">
        <v>2812</v>
      </c>
      <c r="H143" s="17" t="n">
        <v>614</v>
      </c>
      <c r="I143" s="17" t="n">
        <v>2198</v>
      </c>
      <c r="J143" s="17"/>
      <c r="K143" s="17" t="n">
        <v>390</v>
      </c>
      <c r="L143" s="17" t="n">
        <v>224</v>
      </c>
      <c r="M143" s="17" t="n">
        <v>0</v>
      </c>
      <c r="N143" s="15"/>
      <c r="O143" s="15"/>
      <c r="P143" s="18"/>
      <c r="Q143" s="17"/>
      <c r="R143" s="18"/>
      <c r="S143" s="17"/>
      <c r="T143" s="17"/>
      <c r="U143" s="17"/>
      <c r="V143" s="15" t="s">
        <v>56</v>
      </c>
      <c r="W143" s="15"/>
      <c r="X143" s="15"/>
      <c r="Y143" s="15"/>
      <c r="Z143" s="15"/>
      <c r="AA143" s="15"/>
      <c r="AB143" s="15"/>
    </row>
    <row r="144" customFormat="false" ht="12" hidden="true" customHeight="false" outlineLevel="0" collapsed="false">
      <c r="A144" s="14" t="e">
        <f aca="false">("S"&amp;MID(B144,3,2)&amp;".4.1")*1</f>
        <v>#VALUE!</v>
      </c>
      <c r="B144" s="15" t="s">
        <v>205</v>
      </c>
      <c r="C144" s="16" t="s">
        <v>175</v>
      </c>
      <c r="D144" s="15" t="s">
        <v>176</v>
      </c>
      <c r="E144" s="17" t="n">
        <v>15788</v>
      </c>
      <c r="F144" s="17" t="n">
        <v>15788</v>
      </c>
      <c r="G144" s="17" t="n">
        <v>5763</v>
      </c>
      <c r="H144" s="17" t="n">
        <v>2187</v>
      </c>
      <c r="I144" s="17" t="n">
        <v>3576</v>
      </c>
      <c r="J144" s="17"/>
      <c r="K144" s="17" t="n">
        <v>1465</v>
      </c>
      <c r="L144" s="17" t="n">
        <v>722</v>
      </c>
      <c r="M144" s="17" t="n">
        <v>0</v>
      </c>
      <c r="N144" s="15"/>
      <c r="O144" s="15"/>
      <c r="P144" s="18"/>
      <c r="Q144" s="17"/>
      <c r="R144" s="18"/>
      <c r="S144" s="17"/>
      <c r="T144" s="17"/>
      <c r="U144" s="17"/>
      <c r="V144" s="15" t="s">
        <v>56</v>
      </c>
      <c r="W144" s="15"/>
      <c r="X144" s="15"/>
      <c r="Y144" s="15"/>
      <c r="Z144" s="15"/>
      <c r="AA144" s="15"/>
      <c r="AB144" s="15"/>
    </row>
    <row r="145" customFormat="false" ht="12" hidden="true" customHeight="false" outlineLevel="0" collapsed="false">
      <c r="A145" s="14" t="e">
        <f aca="false">("S"&amp;MID(B145,3,2)&amp;".4.1")*1</f>
        <v>#VALUE!</v>
      </c>
      <c r="B145" s="15" t="s">
        <v>205</v>
      </c>
      <c r="C145" s="16" t="s">
        <v>177</v>
      </c>
      <c r="D145" s="15" t="s">
        <v>178</v>
      </c>
      <c r="E145" s="17" t="n">
        <v>27408</v>
      </c>
      <c r="F145" s="17" t="n">
        <v>27408</v>
      </c>
      <c r="G145" s="17" t="n">
        <v>6380</v>
      </c>
      <c r="H145" s="17" t="n">
        <v>5308</v>
      </c>
      <c r="I145" s="17" t="n">
        <v>1072</v>
      </c>
      <c r="J145" s="17"/>
      <c r="K145" s="17" t="n">
        <v>4015</v>
      </c>
      <c r="L145" s="17" t="n">
        <v>1016</v>
      </c>
      <c r="M145" s="17" t="n">
        <v>277</v>
      </c>
      <c r="N145" s="15"/>
      <c r="O145" s="15"/>
      <c r="P145" s="18"/>
      <c r="Q145" s="17"/>
      <c r="R145" s="18"/>
      <c r="S145" s="17"/>
      <c r="T145" s="17"/>
      <c r="U145" s="17"/>
      <c r="V145" s="15" t="s">
        <v>56</v>
      </c>
      <c r="W145" s="15"/>
      <c r="X145" s="15"/>
      <c r="Y145" s="15"/>
      <c r="Z145" s="15"/>
      <c r="AA145" s="15"/>
      <c r="AB145" s="15"/>
    </row>
    <row r="146" customFormat="false" ht="12" hidden="true" customHeight="false" outlineLevel="0" collapsed="false">
      <c r="A146" s="14" t="e">
        <f aca="false">("S"&amp;MID(B146,3,2)&amp;".4.1")*1</f>
        <v>#VALUE!</v>
      </c>
      <c r="B146" s="15" t="s">
        <v>205</v>
      </c>
      <c r="C146" s="16" t="s">
        <v>179</v>
      </c>
      <c r="D146" s="15" t="s">
        <v>180</v>
      </c>
      <c r="E146" s="17" t="n">
        <v>7831</v>
      </c>
      <c r="F146" s="17" t="n">
        <v>7831</v>
      </c>
      <c r="G146" s="17" t="n">
        <v>2975</v>
      </c>
      <c r="H146" s="17" t="n">
        <v>2373</v>
      </c>
      <c r="I146" s="17" t="n">
        <v>602</v>
      </c>
      <c r="J146" s="17"/>
      <c r="K146" s="17" t="n">
        <v>2170</v>
      </c>
      <c r="L146" s="17" t="n">
        <v>123</v>
      </c>
      <c r="M146" s="17" t="n">
        <v>80</v>
      </c>
      <c r="N146" s="15"/>
      <c r="O146" s="15"/>
      <c r="P146" s="18"/>
      <c r="Q146" s="17"/>
      <c r="R146" s="18"/>
      <c r="S146" s="17"/>
      <c r="T146" s="17"/>
      <c r="U146" s="17"/>
      <c r="V146" s="15" t="s">
        <v>56</v>
      </c>
      <c r="W146" s="15"/>
      <c r="X146" s="15"/>
      <c r="Y146" s="15"/>
      <c r="Z146" s="15"/>
      <c r="AA146" s="15"/>
      <c r="AB146" s="15"/>
    </row>
    <row r="147" customFormat="false" ht="12" hidden="true" customHeight="false" outlineLevel="0" collapsed="false">
      <c r="A147" s="14" t="e">
        <f aca="false">("S"&amp;MID(B147,3,2)&amp;".4.1")*1</f>
        <v>#VALUE!</v>
      </c>
      <c r="B147" s="15" t="s">
        <v>205</v>
      </c>
      <c r="C147" s="16" t="s">
        <v>181</v>
      </c>
      <c r="D147" s="15" t="s">
        <v>182</v>
      </c>
      <c r="E147" s="17" t="n">
        <v>18850</v>
      </c>
      <c r="F147" s="17" t="n">
        <v>18850</v>
      </c>
      <c r="G147" s="17" t="n">
        <v>5855</v>
      </c>
      <c r="H147" s="17" t="n">
        <v>2713</v>
      </c>
      <c r="I147" s="17" t="n">
        <v>3142</v>
      </c>
      <c r="J147" s="17"/>
      <c r="K147" s="17" t="n">
        <v>1321</v>
      </c>
      <c r="L147" s="17" t="n">
        <v>1392</v>
      </c>
      <c r="M147" s="17" t="n">
        <v>0</v>
      </c>
      <c r="N147" s="15"/>
      <c r="O147" s="15"/>
      <c r="P147" s="18"/>
      <c r="Q147" s="17"/>
      <c r="R147" s="18"/>
      <c r="S147" s="17"/>
      <c r="T147" s="17"/>
      <c r="U147" s="17"/>
      <c r="V147" s="15" t="s">
        <v>56</v>
      </c>
      <c r="W147" s="15"/>
      <c r="X147" s="15"/>
      <c r="Y147" s="15"/>
      <c r="Z147" s="15"/>
      <c r="AA147" s="15"/>
      <c r="AB147" s="15"/>
    </row>
    <row r="148" customFormat="false" ht="12" hidden="true" customHeight="false" outlineLevel="0" collapsed="false">
      <c r="A148" s="14" t="e">
        <f aca="false">("S"&amp;MID(B148,3,2)&amp;".4.1")*1</f>
        <v>#VALUE!</v>
      </c>
      <c r="B148" s="15" t="s">
        <v>205</v>
      </c>
      <c r="C148" s="16" t="s">
        <v>183</v>
      </c>
      <c r="D148" s="15" t="s">
        <v>184</v>
      </c>
      <c r="E148" s="17" t="n">
        <v>9435</v>
      </c>
      <c r="F148" s="17" t="n">
        <v>9435</v>
      </c>
      <c r="G148" s="17" t="n">
        <v>3444</v>
      </c>
      <c r="H148" s="17" t="n">
        <v>672</v>
      </c>
      <c r="I148" s="17" t="n">
        <v>2772</v>
      </c>
      <c r="J148" s="17"/>
      <c r="K148" s="17" t="n">
        <v>339</v>
      </c>
      <c r="L148" s="17" t="n">
        <v>109</v>
      </c>
      <c r="M148" s="17" t="n">
        <v>224</v>
      </c>
      <c r="N148" s="15"/>
      <c r="O148" s="15"/>
      <c r="P148" s="18"/>
      <c r="Q148" s="17"/>
      <c r="R148" s="18"/>
      <c r="S148" s="17"/>
      <c r="T148" s="17"/>
      <c r="U148" s="17"/>
      <c r="V148" s="15" t="s">
        <v>56</v>
      </c>
      <c r="W148" s="15"/>
      <c r="X148" s="15"/>
      <c r="Y148" s="15"/>
      <c r="Z148" s="15"/>
      <c r="AA148" s="15"/>
      <c r="AB148" s="15"/>
    </row>
    <row r="149" customFormat="false" ht="12" hidden="true" customHeight="false" outlineLevel="0" collapsed="false">
      <c r="A149" s="14" t="e">
        <f aca="false">("S"&amp;MID(B149,3,2)&amp;".4.1")*1</f>
        <v>#VALUE!</v>
      </c>
      <c r="B149" s="15" t="s">
        <v>205</v>
      </c>
      <c r="C149" s="16" t="s">
        <v>185</v>
      </c>
      <c r="D149" s="15" t="s">
        <v>186</v>
      </c>
      <c r="E149" s="17" t="n">
        <v>12215</v>
      </c>
      <c r="F149" s="17" t="n">
        <v>12215</v>
      </c>
      <c r="G149" s="17" t="n">
        <v>4458</v>
      </c>
      <c r="H149" s="17" t="n">
        <v>1617</v>
      </c>
      <c r="I149" s="17" t="n">
        <v>2841</v>
      </c>
      <c r="J149" s="17"/>
      <c r="K149" s="17" t="n">
        <v>830</v>
      </c>
      <c r="L149" s="17" t="n">
        <v>787</v>
      </c>
      <c r="M149" s="17" t="n">
        <v>0</v>
      </c>
      <c r="N149" s="15"/>
      <c r="O149" s="15"/>
      <c r="P149" s="18"/>
      <c r="Q149" s="17"/>
      <c r="R149" s="18"/>
      <c r="S149" s="17"/>
      <c r="T149" s="17"/>
      <c r="U149" s="17"/>
      <c r="V149" s="15" t="s">
        <v>56</v>
      </c>
      <c r="W149" s="15"/>
      <c r="X149" s="15"/>
      <c r="Y149" s="15"/>
      <c r="Z149" s="15"/>
      <c r="AA149" s="15"/>
      <c r="AB149" s="15"/>
    </row>
    <row r="150" customFormat="false" ht="12" hidden="true" customHeight="false" outlineLevel="0" collapsed="false">
      <c r="A150" s="14" t="e">
        <f aca="false">("S"&amp;MID(B150,3,2)&amp;".4.1")*1</f>
        <v>#VALUE!</v>
      </c>
      <c r="B150" s="15" t="s">
        <v>205</v>
      </c>
      <c r="C150" s="16" t="s">
        <v>187</v>
      </c>
      <c r="D150" s="15" t="s">
        <v>188</v>
      </c>
      <c r="E150" s="17" t="n">
        <v>5523</v>
      </c>
      <c r="F150" s="17" t="n">
        <v>5246</v>
      </c>
      <c r="G150" s="17" t="n">
        <v>516</v>
      </c>
      <c r="H150" s="17" t="n">
        <v>415</v>
      </c>
      <c r="I150" s="17" t="n">
        <v>101</v>
      </c>
      <c r="J150" s="17"/>
      <c r="K150" s="17" t="n">
        <v>176</v>
      </c>
      <c r="L150" s="17" t="n">
        <v>239</v>
      </c>
      <c r="M150" s="17" t="n">
        <v>0</v>
      </c>
      <c r="N150" s="15"/>
      <c r="O150" s="15"/>
      <c r="P150" s="18"/>
      <c r="Q150" s="17"/>
      <c r="R150" s="18"/>
      <c r="S150" s="17"/>
      <c r="T150" s="17"/>
      <c r="U150" s="17"/>
      <c r="V150" s="15" t="s">
        <v>56</v>
      </c>
      <c r="W150" s="15"/>
      <c r="X150" s="15"/>
      <c r="Y150" s="15"/>
      <c r="Z150" s="15"/>
      <c r="AA150" s="15"/>
      <c r="AB150" s="15"/>
    </row>
    <row r="151" customFormat="false" ht="12" hidden="true" customHeight="false" outlineLevel="0" collapsed="false">
      <c r="A151" s="14" t="e">
        <f aca="false">("S"&amp;MID(B151,3,2)&amp;".4.1")*1</f>
        <v>#VALUE!</v>
      </c>
      <c r="B151" s="15" t="s">
        <v>205</v>
      </c>
      <c r="C151" s="16" t="s">
        <v>189</v>
      </c>
      <c r="D151" s="15" t="s">
        <v>190</v>
      </c>
      <c r="E151" s="17" t="n">
        <v>15558</v>
      </c>
      <c r="F151" s="17" t="n">
        <v>15558</v>
      </c>
      <c r="G151" s="17" t="n">
        <v>5980</v>
      </c>
      <c r="H151" s="17" t="n">
        <v>5462</v>
      </c>
      <c r="I151" s="17" t="n">
        <v>518</v>
      </c>
      <c r="J151" s="17"/>
      <c r="K151" s="17" t="n">
        <v>4075</v>
      </c>
      <c r="L151" s="17" t="n">
        <v>1260</v>
      </c>
      <c r="M151" s="17" t="n">
        <v>127</v>
      </c>
      <c r="N151" s="15"/>
      <c r="O151" s="15"/>
      <c r="P151" s="18"/>
      <c r="Q151" s="17"/>
      <c r="R151" s="18"/>
      <c r="S151" s="17"/>
      <c r="T151" s="17"/>
      <c r="U151" s="17"/>
      <c r="V151" s="15" t="s">
        <v>56</v>
      </c>
      <c r="W151" s="15"/>
      <c r="X151" s="15"/>
      <c r="Y151" s="15"/>
      <c r="Z151" s="15"/>
      <c r="AA151" s="15"/>
      <c r="AB151" s="15"/>
    </row>
    <row r="152" customFormat="false" ht="12" hidden="true" customHeight="false" outlineLevel="0" collapsed="false">
      <c r="A152" s="14" t="e">
        <f aca="false">("S"&amp;MID(B152,3,2)&amp;".4.1")*1</f>
        <v>#VALUE!</v>
      </c>
      <c r="B152" s="15" t="s">
        <v>205</v>
      </c>
      <c r="C152" s="16" t="s">
        <v>191</v>
      </c>
      <c r="D152" s="15" t="s">
        <v>192</v>
      </c>
      <c r="E152" s="17" t="n">
        <v>8157</v>
      </c>
      <c r="F152" s="17" t="n">
        <v>6536</v>
      </c>
      <c r="G152" s="17" t="n">
        <v>4712</v>
      </c>
      <c r="H152" s="17" t="n">
        <v>4120</v>
      </c>
      <c r="I152" s="17" t="n">
        <v>592</v>
      </c>
      <c r="J152" s="17"/>
      <c r="K152" s="17" t="n">
        <v>3909</v>
      </c>
      <c r="L152" s="17" t="n">
        <v>0</v>
      </c>
      <c r="M152" s="17" t="n">
        <v>211</v>
      </c>
      <c r="N152" s="15"/>
      <c r="O152" s="15"/>
      <c r="P152" s="18"/>
      <c r="Q152" s="17"/>
      <c r="R152" s="18"/>
      <c r="S152" s="17"/>
      <c r="T152" s="17"/>
      <c r="U152" s="17"/>
      <c r="V152" s="15" t="s">
        <v>56</v>
      </c>
      <c r="W152" s="15"/>
      <c r="X152" s="15"/>
      <c r="Y152" s="15"/>
      <c r="Z152" s="15"/>
      <c r="AA152" s="15"/>
      <c r="AB152" s="15"/>
    </row>
    <row r="153" customFormat="false" ht="12" hidden="true" customHeight="false" outlineLevel="0" collapsed="false">
      <c r="A153" s="14" t="e">
        <f aca="false">("S"&amp;MID(B153,3,2)&amp;".4.1")*1</f>
        <v>#VALUE!</v>
      </c>
      <c r="B153" s="15" t="s">
        <v>205</v>
      </c>
      <c r="C153" s="16" t="s">
        <v>193</v>
      </c>
      <c r="D153" s="15" t="s">
        <v>194</v>
      </c>
      <c r="E153" s="17" t="n">
        <v>15944</v>
      </c>
      <c r="F153" s="17" t="n">
        <v>15944</v>
      </c>
      <c r="G153" s="17" t="n">
        <v>5820</v>
      </c>
      <c r="H153" s="17" t="n">
        <v>2688</v>
      </c>
      <c r="I153" s="17" t="n">
        <v>3132</v>
      </c>
      <c r="J153" s="17"/>
      <c r="K153" s="17" t="n">
        <v>2541</v>
      </c>
      <c r="L153" s="17" t="n">
        <v>147</v>
      </c>
      <c r="M153" s="17" t="n">
        <v>0</v>
      </c>
      <c r="N153" s="15"/>
      <c r="O153" s="15"/>
      <c r="P153" s="18"/>
      <c r="Q153" s="17"/>
      <c r="R153" s="18"/>
      <c r="S153" s="17"/>
      <c r="T153" s="17"/>
      <c r="U153" s="17"/>
      <c r="V153" s="15" t="s">
        <v>56</v>
      </c>
      <c r="W153" s="15"/>
      <c r="X153" s="15"/>
      <c r="Y153" s="15"/>
      <c r="Z153" s="15"/>
      <c r="AA153" s="15"/>
      <c r="AB153" s="15"/>
    </row>
    <row r="154" customFormat="false" ht="12" hidden="true" customHeight="false" outlineLevel="0" collapsed="false">
      <c r="A154" s="14" t="e">
        <f aca="false">("S"&amp;MID(B154,3,2)&amp;".4.1")*1</f>
        <v>#VALUE!</v>
      </c>
      <c r="B154" s="15" t="s">
        <v>205</v>
      </c>
      <c r="C154" s="16" t="s">
        <v>195</v>
      </c>
      <c r="D154" s="15" t="s">
        <v>196</v>
      </c>
      <c r="E154" s="17" t="n">
        <v>5065</v>
      </c>
      <c r="F154" s="17" t="n">
        <v>5065</v>
      </c>
      <c r="G154" s="17" t="n">
        <v>1849</v>
      </c>
      <c r="H154" s="17" t="n">
        <v>1094</v>
      </c>
      <c r="I154" s="17" t="n">
        <v>755</v>
      </c>
      <c r="J154" s="17"/>
      <c r="K154" s="17" t="n">
        <v>933</v>
      </c>
      <c r="L154" s="17" t="n">
        <v>0</v>
      </c>
      <c r="M154" s="17" t="n">
        <v>161</v>
      </c>
      <c r="N154" s="15"/>
      <c r="O154" s="15"/>
      <c r="P154" s="18"/>
      <c r="Q154" s="17"/>
      <c r="R154" s="18"/>
      <c r="S154" s="17"/>
      <c r="T154" s="17"/>
      <c r="U154" s="17"/>
      <c r="V154" s="15" t="s">
        <v>56</v>
      </c>
      <c r="W154" s="15"/>
      <c r="X154" s="15"/>
      <c r="Y154" s="15"/>
      <c r="Z154" s="15"/>
      <c r="AA154" s="15"/>
      <c r="AB154" s="15"/>
    </row>
    <row r="155" customFormat="false" ht="12" hidden="true" customHeight="false" outlineLevel="0" collapsed="false">
      <c r="A155" s="14" t="e">
        <f aca="false">("S"&amp;MID(B155,3,2)&amp;".4.1")*1</f>
        <v>#VALUE!</v>
      </c>
      <c r="B155" s="15" t="s">
        <v>205</v>
      </c>
      <c r="C155" s="16" t="s">
        <v>197</v>
      </c>
      <c r="D155" s="15" t="s">
        <v>198</v>
      </c>
      <c r="E155" s="17" t="n">
        <v>13545</v>
      </c>
      <c r="F155" s="17" t="n">
        <v>13545</v>
      </c>
      <c r="G155" s="17" t="n">
        <v>3595</v>
      </c>
      <c r="H155" s="17" t="n">
        <v>1533</v>
      </c>
      <c r="I155" s="17" t="n">
        <v>2062</v>
      </c>
      <c r="J155" s="17"/>
      <c r="K155" s="17" t="n">
        <v>836</v>
      </c>
      <c r="L155" s="17" t="n">
        <v>193</v>
      </c>
      <c r="M155" s="17" t="n">
        <v>504</v>
      </c>
      <c r="N155" s="15"/>
      <c r="O155" s="15"/>
      <c r="P155" s="18"/>
      <c r="Q155" s="17"/>
      <c r="R155" s="18"/>
      <c r="S155" s="17"/>
      <c r="T155" s="17"/>
      <c r="U155" s="17"/>
      <c r="V155" s="15" t="s">
        <v>56</v>
      </c>
      <c r="W155" s="15"/>
      <c r="X155" s="15"/>
      <c r="Y155" s="15"/>
      <c r="Z155" s="15"/>
      <c r="AA155" s="15"/>
      <c r="AB155" s="15"/>
    </row>
    <row r="156" customFormat="false" ht="12" hidden="true" customHeight="false" outlineLevel="0" collapsed="false">
      <c r="A156" s="14" t="e">
        <f aca="false">("S"&amp;MID(B156,3,2)&amp;".4.1")*1</f>
        <v>#VALUE!</v>
      </c>
      <c r="B156" s="15" t="s">
        <v>205</v>
      </c>
      <c r="C156" s="16" t="s">
        <v>199</v>
      </c>
      <c r="D156" s="15" t="s">
        <v>200</v>
      </c>
      <c r="E156" s="17" t="n">
        <v>10224</v>
      </c>
      <c r="F156" s="17" t="n">
        <v>10224</v>
      </c>
      <c r="G156" s="17" t="n">
        <v>2115</v>
      </c>
      <c r="H156" s="17" t="n">
        <v>1406</v>
      </c>
      <c r="I156" s="17" t="n">
        <v>709</v>
      </c>
      <c r="J156" s="17"/>
      <c r="K156" s="17" t="n">
        <v>669</v>
      </c>
      <c r="L156" s="17" t="n">
        <v>293</v>
      </c>
      <c r="M156" s="17" t="n">
        <v>444</v>
      </c>
      <c r="N156" s="15"/>
      <c r="O156" s="15"/>
      <c r="P156" s="18"/>
      <c r="Q156" s="17"/>
      <c r="R156" s="18"/>
      <c r="S156" s="17"/>
      <c r="T156" s="17"/>
      <c r="U156" s="17"/>
      <c r="V156" s="15" t="s">
        <v>56</v>
      </c>
      <c r="W156" s="15"/>
      <c r="X156" s="15"/>
      <c r="Y156" s="15"/>
      <c r="Z156" s="15"/>
      <c r="AA156" s="15"/>
      <c r="AB156" s="15"/>
    </row>
    <row r="157" customFormat="false" ht="12" hidden="true" customHeight="false" outlineLevel="0" collapsed="false">
      <c r="A157" s="14" t="e">
        <f aca="false">("S"&amp;MID(B157,3,2)&amp;".4.1")*1</f>
        <v>#VALUE!</v>
      </c>
      <c r="B157" s="15" t="s">
        <v>205</v>
      </c>
      <c r="C157" s="16" t="s">
        <v>201</v>
      </c>
      <c r="D157" s="15" t="s">
        <v>202</v>
      </c>
      <c r="E157" s="17" t="n">
        <v>6280</v>
      </c>
      <c r="F157" s="17" t="n">
        <v>5672</v>
      </c>
      <c r="G157" s="17" t="n">
        <v>1807</v>
      </c>
      <c r="H157" s="17" t="n">
        <v>1585</v>
      </c>
      <c r="I157" s="17" t="n">
        <v>222</v>
      </c>
      <c r="J157" s="17"/>
      <c r="K157" s="17" t="n">
        <v>1114</v>
      </c>
      <c r="L157" s="17" t="n">
        <v>471</v>
      </c>
      <c r="M157" s="17" t="n">
        <v>0</v>
      </c>
      <c r="N157" s="15"/>
      <c r="O157" s="15"/>
      <c r="P157" s="18"/>
      <c r="Q157" s="17"/>
      <c r="R157" s="18"/>
      <c r="S157" s="17"/>
      <c r="T157" s="17"/>
      <c r="U157" s="17"/>
      <c r="V157" s="15" t="s">
        <v>56</v>
      </c>
      <c r="W157" s="15"/>
      <c r="X157" s="15"/>
      <c r="Y157" s="15"/>
      <c r="Z157" s="15"/>
      <c r="AA157" s="15"/>
      <c r="AB157" s="15"/>
    </row>
    <row r="158" customFormat="false" ht="12" hidden="true" customHeight="false" outlineLevel="0" collapsed="false">
      <c r="A158" s="14" t="e">
        <f aca="false">("S"&amp;MID(B158,3,2)&amp;".4.1")*1</f>
        <v>#VALUE!</v>
      </c>
      <c r="B158" s="21" t="s">
        <v>205</v>
      </c>
      <c r="C158" s="22" t="s">
        <v>203</v>
      </c>
      <c r="D158" s="21" t="s">
        <v>204</v>
      </c>
      <c r="E158" s="23" t="n">
        <v>2148500</v>
      </c>
      <c r="F158" s="23" t="n">
        <v>2131397</v>
      </c>
      <c r="G158" s="23" t="n">
        <v>703772</v>
      </c>
      <c r="H158" s="23" t="n">
        <v>569313</v>
      </c>
      <c r="I158" s="23" t="n">
        <v>134459</v>
      </c>
      <c r="J158" s="23"/>
      <c r="K158" s="23" t="n">
        <v>443408</v>
      </c>
      <c r="L158" s="23" t="n">
        <v>112493</v>
      </c>
      <c r="M158" s="23" t="n">
        <v>13412</v>
      </c>
      <c r="N158" s="21"/>
      <c r="O158" s="21"/>
      <c r="P158" s="24"/>
      <c r="Q158" s="23"/>
      <c r="R158" s="24"/>
      <c r="S158" s="23"/>
      <c r="T158" s="23"/>
      <c r="U158" s="23"/>
      <c r="V158" s="21"/>
      <c r="W158" s="15"/>
      <c r="X158" s="15"/>
      <c r="Y158" s="15"/>
      <c r="Z158" s="15"/>
      <c r="AA158" s="15"/>
      <c r="AB158" s="15"/>
    </row>
    <row r="159" customFormat="false" ht="12" hidden="true" customHeight="false" outlineLevel="0" collapsed="false">
      <c r="A159" s="14" t="e">
        <f aca="false">("S"&amp;MID(B159,3,2)&amp;".4.1")*1</f>
        <v>#VALUE!</v>
      </c>
      <c r="B159" s="15" t="s">
        <v>206</v>
      </c>
      <c r="C159" s="16" t="s">
        <v>54</v>
      </c>
      <c r="D159" s="15" t="s">
        <v>55</v>
      </c>
      <c r="E159" s="17" t="n">
        <v>682374</v>
      </c>
      <c r="F159" s="17" t="n">
        <v>682374</v>
      </c>
      <c r="G159" s="17" t="n">
        <v>242310</v>
      </c>
      <c r="H159" s="17" t="n">
        <v>242310</v>
      </c>
      <c r="I159" s="17" t="n">
        <v>0</v>
      </c>
      <c r="J159" s="17"/>
      <c r="K159" s="17" t="n">
        <v>211352</v>
      </c>
      <c r="L159" s="17" t="n">
        <v>25437</v>
      </c>
      <c r="M159" s="17" t="n">
        <v>5521</v>
      </c>
      <c r="N159" s="15"/>
      <c r="O159" s="15"/>
      <c r="P159" s="18"/>
      <c r="Q159" s="17"/>
      <c r="R159" s="18"/>
      <c r="S159" s="17"/>
      <c r="T159" s="17"/>
      <c r="U159" s="17"/>
      <c r="V159" s="15" t="s">
        <v>56</v>
      </c>
      <c r="W159" s="15"/>
      <c r="X159" s="15"/>
      <c r="Y159" s="15"/>
      <c r="Z159" s="15"/>
      <c r="AA159" s="15"/>
      <c r="AB159" s="15"/>
    </row>
    <row r="160" customFormat="false" ht="12" hidden="true" customHeight="false" outlineLevel="0" collapsed="false">
      <c r="A160" s="14" t="e">
        <f aca="false">("S"&amp;MID(B160,3,2)&amp;".4.1")*1</f>
        <v>#VALUE!</v>
      </c>
      <c r="B160" s="15" t="s">
        <v>206</v>
      </c>
      <c r="C160" s="16" t="s">
        <v>57</v>
      </c>
      <c r="D160" s="15" t="s">
        <v>58</v>
      </c>
      <c r="E160" s="17" t="n">
        <v>123172</v>
      </c>
      <c r="F160" s="17" t="n">
        <v>123172</v>
      </c>
      <c r="G160" s="17" t="n">
        <v>45980</v>
      </c>
      <c r="H160" s="17" t="n">
        <v>45373</v>
      </c>
      <c r="I160" s="17" t="n">
        <v>607</v>
      </c>
      <c r="J160" s="17"/>
      <c r="K160" s="17" t="n">
        <v>25492</v>
      </c>
      <c r="L160" s="17" t="n">
        <v>16716</v>
      </c>
      <c r="M160" s="17" t="n">
        <v>3165</v>
      </c>
      <c r="N160" s="15"/>
      <c r="O160" s="15"/>
      <c r="P160" s="18"/>
      <c r="Q160" s="17"/>
      <c r="R160" s="18"/>
      <c r="S160" s="17"/>
      <c r="T160" s="17"/>
      <c r="U160" s="17"/>
      <c r="V160" s="15" t="s">
        <v>56</v>
      </c>
      <c r="W160" s="15"/>
      <c r="X160" s="15"/>
      <c r="Y160" s="15"/>
      <c r="Z160" s="15"/>
      <c r="AA160" s="15"/>
      <c r="AB160" s="15"/>
    </row>
    <row r="161" customFormat="false" ht="12" hidden="true" customHeight="false" outlineLevel="0" collapsed="false">
      <c r="A161" s="14" t="e">
        <f aca="false">("S"&amp;MID(B161,3,2)&amp;".4.1")*1</f>
        <v>#VALUE!</v>
      </c>
      <c r="B161" s="15" t="s">
        <v>206</v>
      </c>
      <c r="C161" s="16" t="s">
        <v>59</v>
      </c>
      <c r="D161" s="20" t="s">
        <v>60</v>
      </c>
      <c r="E161" s="17" t="n">
        <v>61952</v>
      </c>
      <c r="F161" s="17" t="n">
        <v>61952</v>
      </c>
      <c r="G161" s="17" t="n">
        <v>22788</v>
      </c>
      <c r="H161" s="17" t="n">
        <v>20534</v>
      </c>
      <c r="I161" s="17" t="n">
        <v>2254</v>
      </c>
      <c r="J161" s="17"/>
      <c r="K161" s="17" t="n">
        <v>16476</v>
      </c>
      <c r="L161" s="17" t="n">
        <v>3964</v>
      </c>
      <c r="M161" s="17" t="n">
        <v>94</v>
      </c>
      <c r="N161" s="15"/>
      <c r="O161" s="15"/>
      <c r="P161" s="18"/>
      <c r="Q161" s="17"/>
      <c r="R161" s="18"/>
      <c r="S161" s="17"/>
      <c r="T161" s="17"/>
      <c r="U161" s="17"/>
      <c r="V161" s="15" t="s">
        <v>56</v>
      </c>
      <c r="W161" s="15"/>
      <c r="X161" s="15"/>
      <c r="Y161" s="15"/>
      <c r="Z161" s="15"/>
      <c r="AA161" s="15"/>
      <c r="AB161" s="15"/>
    </row>
    <row r="162" customFormat="false" ht="12" hidden="true" customHeight="false" outlineLevel="0" collapsed="false">
      <c r="A162" s="14" t="e">
        <f aca="false">("S"&amp;MID(B162,3,2)&amp;".4.1")*1</f>
        <v>#VALUE!</v>
      </c>
      <c r="B162" s="15" t="s">
        <v>206</v>
      </c>
      <c r="C162" s="16" t="s">
        <v>61</v>
      </c>
      <c r="D162" s="15" t="s">
        <v>62</v>
      </c>
      <c r="E162" s="17" t="n">
        <v>60897</v>
      </c>
      <c r="F162" s="17" t="n">
        <v>60897</v>
      </c>
      <c r="G162" s="17" t="n">
        <v>19707</v>
      </c>
      <c r="H162" s="17" t="n">
        <v>16186</v>
      </c>
      <c r="I162" s="17" t="n">
        <v>3521</v>
      </c>
      <c r="J162" s="17"/>
      <c r="K162" s="17" t="n">
        <v>11956</v>
      </c>
      <c r="L162" s="17" t="n">
        <v>1859</v>
      </c>
      <c r="M162" s="17" t="n">
        <v>2371</v>
      </c>
      <c r="N162" s="15"/>
      <c r="O162" s="15"/>
      <c r="P162" s="18"/>
      <c r="Q162" s="17"/>
      <c r="R162" s="18"/>
      <c r="S162" s="17"/>
      <c r="T162" s="17"/>
      <c r="U162" s="17"/>
      <c r="V162" s="15" t="s">
        <v>56</v>
      </c>
      <c r="W162" s="15"/>
      <c r="X162" s="15"/>
      <c r="Y162" s="15"/>
      <c r="Z162" s="15"/>
      <c r="AA162" s="15"/>
      <c r="AB162" s="15"/>
    </row>
    <row r="163" customFormat="false" ht="12" hidden="true" customHeight="false" outlineLevel="0" collapsed="false">
      <c r="A163" s="14" t="e">
        <f aca="false">("S"&amp;MID(B163,3,2)&amp;".4.1")*1</f>
        <v>#VALUE!</v>
      </c>
      <c r="B163" s="15" t="s">
        <v>206</v>
      </c>
      <c r="C163" s="16" t="s">
        <v>63</v>
      </c>
      <c r="D163" s="15" t="s">
        <v>64</v>
      </c>
      <c r="E163" s="17" t="n">
        <v>67825</v>
      </c>
      <c r="F163" s="17" t="n">
        <v>67825</v>
      </c>
      <c r="G163" s="17" t="n">
        <v>24756</v>
      </c>
      <c r="H163" s="17" t="n">
        <v>19810</v>
      </c>
      <c r="I163" s="17" t="n">
        <v>4946</v>
      </c>
      <c r="J163" s="17"/>
      <c r="K163" s="17" t="n">
        <v>16180</v>
      </c>
      <c r="L163" s="17" t="n">
        <v>3630</v>
      </c>
      <c r="M163" s="17" t="n">
        <v>0</v>
      </c>
      <c r="N163" s="15"/>
      <c r="O163" s="15"/>
      <c r="P163" s="18"/>
      <c r="Q163" s="17"/>
      <c r="R163" s="18"/>
      <c r="S163" s="17"/>
      <c r="T163" s="17"/>
      <c r="U163" s="17"/>
      <c r="V163" s="15" t="s">
        <v>56</v>
      </c>
      <c r="W163" s="15"/>
      <c r="X163" s="15"/>
      <c r="Y163" s="15"/>
      <c r="Z163" s="15"/>
      <c r="AA163" s="15"/>
      <c r="AB163" s="15"/>
    </row>
    <row r="164" customFormat="false" ht="12" hidden="true" customHeight="false" outlineLevel="0" collapsed="false">
      <c r="A164" s="14" t="e">
        <f aca="false">("S"&amp;MID(B164,3,2)&amp;".4.1")*1</f>
        <v>#VALUE!</v>
      </c>
      <c r="B164" s="15" t="s">
        <v>206</v>
      </c>
      <c r="C164" s="16" t="s">
        <v>65</v>
      </c>
      <c r="D164" s="15" t="s">
        <v>66</v>
      </c>
      <c r="E164" s="17" t="n">
        <v>42398</v>
      </c>
      <c r="F164" s="17" t="n">
        <v>42183</v>
      </c>
      <c r="G164" s="17" t="n">
        <v>9618</v>
      </c>
      <c r="H164" s="17" t="n">
        <v>9555</v>
      </c>
      <c r="I164" s="17" t="n">
        <v>63</v>
      </c>
      <c r="J164" s="17"/>
      <c r="K164" s="17" t="n">
        <v>9339</v>
      </c>
      <c r="L164" s="17" t="n">
        <v>0</v>
      </c>
      <c r="M164" s="17" t="n">
        <v>216</v>
      </c>
      <c r="N164" s="15"/>
      <c r="O164" s="15"/>
      <c r="P164" s="18"/>
      <c r="Q164" s="17"/>
      <c r="R164" s="18"/>
      <c r="S164" s="17"/>
      <c r="T164" s="17"/>
      <c r="U164" s="17"/>
      <c r="V164" s="15" t="s">
        <v>56</v>
      </c>
      <c r="W164" s="15"/>
      <c r="X164" s="15"/>
      <c r="Y164" s="15"/>
      <c r="Z164" s="15"/>
      <c r="AA164" s="15"/>
      <c r="AB164" s="15"/>
    </row>
    <row r="165" customFormat="false" ht="12" hidden="true" customHeight="false" outlineLevel="0" collapsed="false">
      <c r="A165" s="14" t="e">
        <f aca="false">("S"&amp;MID(B165,3,2)&amp;".4.1")*1</f>
        <v>#VALUE!</v>
      </c>
      <c r="B165" s="15" t="s">
        <v>206</v>
      </c>
      <c r="C165" s="16" t="s">
        <v>67</v>
      </c>
      <c r="D165" s="15" t="s">
        <v>68</v>
      </c>
      <c r="E165" s="17" t="n">
        <v>50589</v>
      </c>
      <c r="F165" s="17" t="n">
        <v>50589</v>
      </c>
      <c r="G165" s="17" t="n">
        <v>14228</v>
      </c>
      <c r="H165" s="17" t="n">
        <v>11738</v>
      </c>
      <c r="I165" s="17" t="n">
        <v>2490</v>
      </c>
      <c r="J165" s="17"/>
      <c r="K165" s="17" t="n">
        <v>8187</v>
      </c>
      <c r="L165" s="17" t="n">
        <v>3042</v>
      </c>
      <c r="M165" s="17" t="n">
        <v>509</v>
      </c>
      <c r="N165" s="15"/>
      <c r="O165" s="15"/>
      <c r="P165" s="18"/>
      <c r="Q165" s="17"/>
      <c r="R165" s="18"/>
      <c r="S165" s="17"/>
      <c r="T165" s="17"/>
      <c r="U165" s="17"/>
      <c r="V165" s="15" t="s">
        <v>56</v>
      </c>
      <c r="W165" s="15"/>
      <c r="X165" s="15"/>
      <c r="Y165" s="15"/>
      <c r="Z165" s="15"/>
      <c r="AA165" s="15"/>
      <c r="AB165" s="15"/>
    </row>
    <row r="166" customFormat="false" ht="12" hidden="true" customHeight="false" outlineLevel="0" collapsed="false">
      <c r="A166" s="14" t="e">
        <f aca="false">("S"&amp;MID(B166,3,2)&amp;".4.1")*1</f>
        <v>#VALUE!</v>
      </c>
      <c r="B166" s="15" t="s">
        <v>206</v>
      </c>
      <c r="C166" s="16" t="s">
        <v>69</v>
      </c>
      <c r="D166" s="15" t="s">
        <v>70</v>
      </c>
      <c r="E166" s="17" t="n">
        <v>35264</v>
      </c>
      <c r="F166" s="17" t="n">
        <v>35264</v>
      </c>
      <c r="G166" s="17" t="n">
        <v>7524</v>
      </c>
      <c r="H166" s="17" t="n">
        <v>7524</v>
      </c>
      <c r="I166" s="17" t="n">
        <v>0</v>
      </c>
      <c r="J166" s="17"/>
      <c r="K166" s="17" t="n">
        <v>6240</v>
      </c>
      <c r="L166" s="17" t="n">
        <v>1043</v>
      </c>
      <c r="M166" s="17" t="n">
        <v>241</v>
      </c>
      <c r="N166" s="15"/>
      <c r="O166" s="15"/>
      <c r="P166" s="18"/>
      <c r="Q166" s="17"/>
      <c r="R166" s="18"/>
      <c r="S166" s="17"/>
      <c r="T166" s="17"/>
      <c r="U166" s="17"/>
      <c r="V166" s="15" t="s">
        <v>56</v>
      </c>
      <c r="W166" s="15"/>
      <c r="X166" s="15"/>
      <c r="Y166" s="15"/>
      <c r="Z166" s="15"/>
      <c r="AA166" s="15"/>
      <c r="AB166" s="15"/>
    </row>
    <row r="167" customFormat="false" ht="12" hidden="true" customHeight="false" outlineLevel="0" collapsed="false">
      <c r="A167" s="14" t="e">
        <f aca="false">("S"&amp;MID(B167,3,2)&amp;".4.1")*1</f>
        <v>#VALUE!</v>
      </c>
      <c r="B167" s="15" t="s">
        <v>206</v>
      </c>
      <c r="C167" s="16" t="s">
        <v>71</v>
      </c>
      <c r="D167" s="15" t="s">
        <v>72</v>
      </c>
      <c r="E167" s="17" t="n">
        <v>53520</v>
      </c>
      <c r="F167" s="17" t="n">
        <v>53520</v>
      </c>
      <c r="G167" s="17" t="n">
        <v>12718</v>
      </c>
      <c r="H167" s="17" t="n">
        <v>12718</v>
      </c>
      <c r="I167" s="17" t="n">
        <v>0</v>
      </c>
      <c r="J167" s="17"/>
      <c r="K167" s="17" t="n">
        <v>11304</v>
      </c>
      <c r="L167" s="17" t="n">
        <v>1414</v>
      </c>
      <c r="M167" s="17" t="n">
        <v>0</v>
      </c>
      <c r="N167" s="15"/>
      <c r="O167" s="15"/>
      <c r="P167" s="18"/>
      <c r="Q167" s="17"/>
      <c r="R167" s="18"/>
      <c r="S167" s="17"/>
      <c r="T167" s="17"/>
      <c r="U167" s="17"/>
      <c r="V167" s="15" t="s">
        <v>56</v>
      </c>
      <c r="W167" s="15"/>
      <c r="X167" s="15"/>
      <c r="Y167" s="15"/>
      <c r="Z167" s="15"/>
      <c r="AA167" s="15"/>
      <c r="AB167" s="15"/>
    </row>
    <row r="168" customFormat="false" ht="12" hidden="true" customHeight="false" outlineLevel="0" collapsed="false">
      <c r="A168" s="14" t="e">
        <f aca="false">("S"&amp;MID(B168,3,2)&amp;".4.1")*1</f>
        <v>#VALUE!</v>
      </c>
      <c r="B168" s="15" t="s">
        <v>206</v>
      </c>
      <c r="C168" s="16" t="s">
        <v>73</v>
      </c>
      <c r="D168" s="15" t="s">
        <v>74</v>
      </c>
      <c r="E168" s="17" t="n">
        <v>125958</v>
      </c>
      <c r="F168" s="17" t="n">
        <v>122547</v>
      </c>
      <c r="G168" s="17" t="n">
        <v>36307</v>
      </c>
      <c r="H168" s="17" t="n">
        <v>35638</v>
      </c>
      <c r="I168" s="17" t="n">
        <v>669</v>
      </c>
      <c r="J168" s="17"/>
      <c r="K168" s="17" t="n">
        <v>24948</v>
      </c>
      <c r="L168" s="17" t="n">
        <v>8681</v>
      </c>
      <c r="M168" s="17" t="n">
        <v>2009</v>
      </c>
      <c r="N168" s="15"/>
      <c r="O168" s="15"/>
      <c r="P168" s="18"/>
      <c r="Q168" s="17"/>
      <c r="R168" s="18"/>
      <c r="S168" s="17"/>
      <c r="T168" s="17"/>
      <c r="U168" s="17"/>
      <c r="V168" s="15" t="s">
        <v>56</v>
      </c>
      <c r="W168" s="15"/>
      <c r="X168" s="15"/>
      <c r="Y168" s="15"/>
      <c r="Z168" s="15"/>
      <c r="AA168" s="15"/>
      <c r="AB168" s="15"/>
    </row>
    <row r="169" customFormat="false" ht="12" hidden="true" customHeight="false" outlineLevel="0" collapsed="false">
      <c r="A169" s="14" t="e">
        <f aca="false">("S"&amp;MID(B169,3,2)&amp;".4.1")*1</f>
        <v>#VALUE!</v>
      </c>
      <c r="B169" s="15" t="s">
        <v>206</v>
      </c>
      <c r="C169" s="16" t="s">
        <v>75</v>
      </c>
      <c r="D169" s="15" t="s">
        <v>76</v>
      </c>
      <c r="E169" s="17" t="n">
        <v>36536</v>
      </c>
      <c r="F169" s="17" t="n">
        <v>36536</v>
      </c>
      <c r="G169" s="17" t="n">
        <v>8724</v>
      </c>
      <c r="H169" s="17" t="n">
        <v>7721</v>
      </c>
      <c r="I169" s="17" t="n">
        <v>1003</v>
      </c>
      <c r="J169" s="17"/>
      <c r="K169" s="17" t="n">
        <v>5780</v>
      </c>
      <c r="L169" s="17" t="n">
        <v>1941</v>
      </c>
      <c r="M169" s="17" t="n">
        <v>0</v>
      </c>
      <c r="N169" s="15"/>
      <c r="O169" s="15"/>
      <c r="P169" s="18"/>
      <c r="Q169" s="17"/>
      <c r="R169" s="18"/>
      <c r="S169" s="17"/>
      <c r="T169" s="17"/>
      <c r="U169" s="17"/>
      <c r="V169" s="15" t="s">
        <v>56</v>
      </c>
      <c r="W169" s="15"/>
      <c r="X169" s="15"/>
      <c r="Y169" s="15"/>
      <c r="Z169" s="15"/>
      <c r="AA169" s="15"/>
      <c r="AB169" s="15"/>
    </row>
    <row r="170" customFormat="false" ht="12" hidden="true" customHeight="false" outlineLevel="0" collapsed="false">
      <c r="A170" s="14" t="e">
        <f aca="false">("S"&amp;MID(B170,3,2)&amp;".4.1")*1</f>
        <v>#VALUE!</v>
      </c>
      <c r="B170" s="15" t="s">
        <v>206</v>
      </c>
      <c r="C170" s="16" t="s">
        <v>77</v>
      </c>
      <c r="D170" s="15" t="s">
        <v>78</v>
      </c>
      <c r="E170" s="17" t="n">
        <v>14391</v>
      </c>
      <c r="F170" s="17" t="n">
        <v>14391</v>
      </c>
      <c r="G170" s="17" t="n">
        <v>3677</v>
      </c>
      <c r="H170" s="17" t="n">
        <v>2302</v>
      </c>
      <c r="I170" s="17" t="n">
        <v>1375</v>
      </c>
      <c r="J170" s="17"/>
      <c r="K170" s="17" t="n">
        <v>1496</v>
      </c>
      <c r="L170" s="17" t="n">
        <v>696</v>
      </c>
      <c r="M170" s="17" t="n">
        <v>110</v>
      </c>
      <c r="N170" s="15"/>
      <c r="O170" s="15"/>
      <c r="P170" s="18"/>
      <c r="Q170" s="17"/>
      <c r="R170" s="18"/>
      <c r="S170" s="17"/>
      <c r="T170" s="17"/>
      <c r="U170" s="17"/>
      <c r="V170" s="15" t="s">
        <v>56</v>
      </c>
      <c r="W170" s="15"/>
      <c r="X170" s="15"/>
      <c r="Y170" s="15"/>
      <c r="Z170" s="15"/>
      <c r="AA170" s="15"/>
      <c r="AB170" s="15"/>
    </row>
    <row r="171" customFormat="false" ht="12" hidden="true" customHeight="false" outlineLevel="0" collapsed="false">
      <c r="A171" s="14" t="e">
        <f aca="false">("S"&amp;MID(B171,3,2)&amp;".4.1")*1</f>
        <v>#VALUE!</v>
      </c>
      <c r="B171" s="15" t="s">
        <v>206</v>
      </c>
      <c r="C171" s="16" t="s">
        <v>79</v>
      </c>
      <c r="D171" s="15" t="s">
        <v>80</v>
      </c>
      <c r="E171" s="17" t="n">
        <v>2393</v>
      </c>
      <c r="F171" s="17" t="n">
        <v>2372</v>
      </c>
      <c r="G171" s="17" t="n">
        <v>406</v>
      </c>
      <c r="H171" s="17" t="n">
        <v>398</v>
      </c>
      <c r="I171" s="17" t="n">
        <v>8</v>
      </c>
      <c r="J171" s="17"/>
      <c r="K171" s="17" t="n">
        <v>398</v>
      </c>
      <c r="L171" s="17" t="n">
        <v>0</v>
      </c>
      <c r="M171" s="17" t="n">
        <v>0</v>
      </c>
      <c r="N171" s="15"/>
      <c r="O171" s="15"/>
      <c r="P171" s="18"/>
      <c r="Q171" s="17"/>
      <c r="R171" s="18"/>
      <c r="S171" s="17"/>
      <c r="T171" s="17"/>
      <c r="U171" s="17"/>
      <c r="V171" s="15" t="s">
        <v>56</v>
      </c>
      <c r="W171" s="15"/>
      <c r="X171" s="15"/>
      <c r="Y171" s="15"/>
      <c r="Z171" s="15"/>
      <c r="AA171" s="15"/>
      <c r="AB171" s="15"/>
    </row>
    <row r="172" customFormat="false" ht="12" hidden="true" customHeight="false" outlineLevel="0" collapsed="false">
      <c r="A172" s="14" t="e">
        <f aca="false">("S"&amp;MID(B172,3,2)&amp;".4.1")*1</f>
        <v>#VALUE!</v>
      </c>
      <c r="B172" s="15" t="s">
        <v>206</v>
      </c>
      <c r="C172" s="16" t="s">
        <v>81</v>
      </c>
      <c r="D172" s="15" t="s">
        <v>82</v>
      </c>
      <c r="E172" s="17" t="n">
        <v>20443</v>
      </c>
      <c r="F172" s="17" t="n">
        <v>19028</v>
      </c>
      <c r="G172" s="17" t="n">
        <v>6505</v>
      </c>
      <c r="H172" s="17" t="n">
        <v>5989</v>
      </c>
      <c r="I172" s="17" t="n">
        <v>516</v>
      </c>
      <c r="J172" s="17"/>
      <c r="K172" s="17" t="n">
        <v>5104</v>
      </c>
      <c r="L172" s="17" t="n">
        <v>260</v>
      </c>
      <c r="M172" s="17" t="n">
        <v>625</v>
      </c>
      <c r="N172" s="15"/>
      <c r="O172" s="15"/>
      <c r="P172" s="18"/>
      <c r="Q172" s="17"/>
      <c r="R172" s="18"/>
      <c r="S172" s="17"/>
      <c r="T172" s="17"/>
      <c r="U172" s="17"/>
      <c r="V172" s="15" t="s">
        <v>56</v>
      </c>
      <c r="W172" s="15"/>
      <c r="X172" s="15"/>
      <c r="Y172" s="15"/>
      <c r="Z172" s="15"/>
      <c r="AA172" s="15"/>
      <c r="AB172" s="15"/>
    </row>
    <row r="173" customFormat="false" ht="12" hidden="true" customHeight="false" outlineLevel="0" collapsed="false">
      <c r="A173" s="14" t="e">
        <f aca="false">("S"&amp;MID(B173,3,2)&amp;".4.1")*1</f>
        <v>#VALUE!</v>
      </c>
      <c r="B173" s="15" t="s">
        <v>206</v>
      </c>
      <c r="C173" s="16" t="s">
        <v>83</v>
      </c>
      <c r="D173" s="15" t="s">
        <v>84</v>
      </c>
      <c r="E173" s="17" t="n">
        <v>13797</v>
      </c>
      <c r="F173" s="17" t="n">
        <v>13797</v>
      </c>
      <c r="G173" s="17" t="n">
        <v>5036</v>
      </c>
      <c r="H173" s="17" t="n">
        <v>2665</v>
      </c>
      <c r="I173" s="17" t="n">
        <v>2371</v>
      </c>
      <c r="J173" s="17"/>
      <c r="K173" s="17" t="n">
        <v>1733</v>
      </c>
      <c r="L173" s="17" t="n">
        <v>805</v>
      </c>
      <c r="M173" s="17" t="n">
        <v>127</v>
      </c>
      <c r="N173" s="15"/>
      <c r="O173" s="15"/>
      <c r="P173" s="18"/>
      <c r="Q173" s="17"/>
      <c r="R173" s="18"/>
      <c r="S173" s="17"/>
      <c r="T173" s="17"/>
      <c r="U173" s="17"/>
      <c r="V173" s="15" t="s">
        <v>56</v>
      </c>
      <c r="W173" s="15"/>
      <c r="X173" s="15"/>
      <c r="Y173" s="15"/>
      <c r="Z173" s="15"/>
      <c r="AA173" s="15"/>
      <c r="AB173" s="15"/>
    </row>
    <row r="174" customFormat="false" ht="12" hidden="true" customHeight="false" outlineLevel="0" collapsed="false">
      <c r="A174" s="14" t="e">
        <f aca="false">("S"&amp;MID(B174,3,2)&amp;".4.1")*1</f>
        <v>#VALUE!</v>
      </c>
      <c r="B174" s="15" t="s">
        <v>206</v>
      </c>
      <c r="C174" s="16" t="s">
        <v>85</v>
      </c>
      <c r="D174" s="15" t="s">
        <v>86</v>
      </c>
      <c r="E174" s="17" t="n">
        <v>35272</v>
      </c>
      <c r="F174" s="17" t="n">
        <v>35272</v>
      </c>
      <c r="G174" s="17" t="n">
        <v>9695</v>
      </c>
      <c r="H174" s="17" t="n">
        <v>9695</v>
      </c>
      <c r="I174" s="17" t="n">
        <v>0</v>
      </c>
      <c r="J174" s="17"/>
      <c r="K174" s="17" t="n">
        <v>8185</v>
      </c>
      <c r="L174" s="17" t="n">
        <v>1510</v>
      </c>
      <c r="M174" s="17" t="n">
        <v>0</v>
      </c>
      <c r="N174" s="15"/>
      <c r="O174" s="15"/>
      <c r="P174" s="18"/>
      <c r="Q174" s="17"/>
      <c r="R174" s="18"/>
      <c r="S174" s="17"/>
      <c r="T174" s="17"/>
      <c r="U174" s="17"/>
      <c r="V174" s="15" t="s">
        <v>56</v>
      </c>
      <c r="W174" s="15"/>
      <c r="X174" s="15"/>
      <c r="Y174" s="15"/>
      <c r="Z174" s="15"/>
      <c r="AA174" s="15"/>
      <c r="AB174" s="15"/>
    </row>
    <row r="175" customFormat="false" ht="12" hidden="true" customHeight="false" outlineLevel="0" collapsed="false">
      <c r="A175" s="14" t="e">
        <f aca="false">("S"&amp;MID(B175,3,2)&amp;".4.1")*1</f>
        <v>#VALUE!</v>
      </c>
      <c r="B175" s="15" t="s">
        <v>206</v>
      </c>
      <c r="C175" s="16" t="s">
        <v>87</v>
      </c>
      <c r="D175" s="15" t="s">
        <v>88</v>
      </c>
      <c r="E175" s="17" t="n">
        <v>11197</v>
      </c>
      <c r="F175" s="17" t="n">
        <v>11197</v>
      </c>
      <c r="G175" s="17" t="n">
        <v>3172</v>
      </c>
      <c r="H175" s="17" t="n">
        <v>1189</v>
      </c>
      <c r="I175" s="17" t="n">
        <v>1983</v>
      </c>
      <c r="J175" s="17"/>
      <c r="K175" s="17" t="n">
        <v>772</v>
      </c>
      <c r="L175" s="17" t="n">
        <v>254</v>
      </c>
      <c r="M175" s="17" t="n">
        <v>163</v>
      </c>
      <c r="N175" s="15"/>
      <c r="O175" s="15"/>
      <c r="P175" s="18"/>
      <c r="Q175" s="17"/>
      <c r="R175" s="18"/>
      <c r="S175" s="17"/>
      <c r="T175" s="17"/>
      <c r="U175" s="17"/>
      <c r="V175" s="15" t="s">
        <v>56</v>
      </c>
      <c r="W175" s="15"/>
      <c r="X175" s="15"/>
      <c r="Y175" s="15"/>
      <c r="Z175" s="15"/>
      <c r="AA175" s="15"/>
      <c r="AB175" s="15"/>
    </row>
    <row r="176" customFormat="false" ht="12" hidden="true" customHeight="false" outlineLevel="0" collapsed="false">
      <c r="A176" s="14" t="e">
        <f aca="false">("S"&amp;MID(B176,3,2)&amp;".4.1")*1</f>
        <v>#VALUE!</v>
      </c>
      <c r="B176" s="15" t="s">
        <v>206</v>
      </c>
      <c r="C176" s="16" t="s">
        <v>89</v>
      </c>
      <c r="D176" s="15" t="s">
        <v>90</v>
      </c>
      <c r="E176" s="17" t="n">
        <v>20677</v>
      </c>
      <c r="F176" s="17" t="n">
        <v>20677</v>
      </c>
      <c r="G176" s="17" t="n">
        <v>2675</v>
      </c>
      <c r="H176" s="17" t="n">
        <v>2675</v>
      </c>
      <c r="I176" s="17" t="n">
        <v>0</v>
      </c>
      <c r="J176" s="17"/>
      <c r="K176" s="17" t="n">
        <v>2026</v>
      </c>
      <c r="L176" s="17" t="n">
        <v>527</v>
      </c>
      <c r="M176" s="17" t="n">
        <v>122</v>
      </c>
      <c r="N176" s="15"/>
      <c r="O176" s="15"/>
      <c r="P176" s="18"/>
      <c r="Q176" s="17"/>
      <c r="R176" s="18"/>
      <c r="S176" s="17"/>
      <c r="T176" s="17"/>
      <c r="U176" s="17"/>
      <c r="V176" s="15" t="s">
        <v>56</v>
      </c>
      <c r="W176" s="15"/>
      <c r="X176" s="15"/>
      <c r="Y176" s="15"/>
      <c r="Z176" s="15"/>
      <c r="AA176" s="15"/>
      <c r="AB176" s="15"/>
    </row>
    <row r="177" customFormat="false" ht="12" hidden="true" customHeight="false" outlineLevel="0" collapsed="false">
      <c r="A177" s="14" t="e">
        <f aca="false">("S"&amp;MID(B177,3,2)&amp;".4.1")*1</f>
        <v>#VALUE!</v>
      </c>
      <c r="B177" s="15" t="s">
        <v>206</v>
      </c>
      <c r="C177" s="16" t="s">
        <v>91</v>
      </c>
      <c r="D177" s="15" t="s">
        <v>92</v>
      </c>
      <c r="E177" s="17" t="n">
        <v>29670</v>
      </c>
      <c r="F177" s="17" t="n">
        <v>29670</v>
      </c>
      <c r="G177" s="17" t="n">
        <v>10821</v>
      </c>
      <c r="H177" s="17" t="n">
        <v>4338</v>
      </c>
      <c r="I177" s="17" t="n">
        <v>6483</v>
      </c>
      <c r="J177" s="17"/>
      <c r="K177" s="17" t="n">
        <v>3191</v>
      </c>
      <c r="L177" s="17" t="n">
        <v>690</v>
      </c>
      <c r="M177" s="17" t="n">
        <v>457</v>
      </c>
      <c r="N177" s="15"/>
      <c r="O177" s="15"/>
      <c r="P177" s="18"/>
      <c r="Q177" s="17"/>
      <c r="R177" s="18"/>
      <c r="S177" s="17"/>
      <c r="T177" s="17"/>
      <c r="U177" s="17"/>
      <c r="V177" s="15" t="s">
        <v>56</v>
      </c>
      <c r="W177" s="15"/>
      <c r="X177" s="15"/>
      <c r="Y177" s="15"/>
      <c r="Z177" s="15"/>
      <c r="AA177" s="15"/>
      <c r="AB177" s="15"/>
    </row>
    <row r="178" customFormat="false" ht="12" hidden="true" customHeight="false" outlineLevel="0" collapsed="false">
      <c r="A178" s="14" t="e">
        <f aca="false">("S"&amp;MID(B178,3,2)&amp;".4.1")*1</f>
        <v>#VALUE!</v>
      </c>
      <c r="B178" s="15" t="s">
        <v>206</v>
      </c>
      <c r="C178" s="16" t="s">
        <v>93</v>
      </c>
      <c r="D178" s="15" t="s">
        <v>94</v>
      </c>
      <c r="E178" s="17" t="n">
        <v>18178</v>
      </c>
      <c r="F178" s="17" t="n">
        <v>18178</v>
      </c>
      <c r="G178" s="17" t="n">
        <v>6631</v>
      </c>
      <c r="H178" s="17" t="n">
        <v>1932</v>
      </c>
      <c r="I178" s="17" t="n">
        <v>4699</v>
      </c>
      <c r="J178" s="17"/>
      <c r="K178" s="17" t="n">
        <v>1566</v>
      </c>
      <c r="L178" s="17" t="n">
        <v>239</v>
      </c>
      <c r="M178" s="17" t="n">
        <v>127</v>
      </c>
      <c r="N178" s="15"/>
      <c r="O178" s="15"/>
      <c r="P178" s="18"/>
      <c r="Q178" s="17"/>
      <c r="R178" s="18"/>
      <c r="S178" s="17"/>
      <c r="T178" s="17"/>
      <c r="U178" s="17"/>
      <c r="V178" s="15" t="s">
        <v>56</v>
      </c>
      <c r="W178" s="15"/>
      <c r="X178" s="15"/>
      <c r="Y178" s="15"/>
      <c r="Z178" s="15"/>
      <c r="AA178" s="15"/>
      <c r="AB178" s="15"/>
    </row>
    <row r="179" customFormat="false" ht="12" hidden="true" customHeight="false" outlineLevel="0" collapsed="false">
      <c r="A179" s="14" t="e">
        <f aca="false">("S"&amp;MID(B179,3,2)&amp;".4.1")*1</f>
        <v>#VALUE!</v>
      </c>
      <c r="B179" s="15" t="s">
        <v>206</v>
      </c>
      <c r="C179" s="16" t="s">
        <v>95</v>
      </c>
      <c r="D179" s="15" t="s">
        <v>96</v>
      </c>
      <c r="E179" s="17" t="n">
        <v>5012</v>
      </c>
      <c r="F179" s="17" t="n">
        <v>5012</v>
      </c>
      <c r="G179" s="17" t="n">
        <v>2938</v>
      </c>
      <c r="H179" s="17" t="n">
        <v>2154</v>
      </c>
      <c r="I179" s="17" t="n">
        <v>784</v>
      </c>
      <c r="J179" s="17"/>
      <c r="K179" s="17" t="n">
        <v>1734</v>
      </c>
      <c r="L179" s="17" t="n">
        <v>420</v>
      </c>
      <c r="M179" s="17" t="n">
        <v>0</v>
      </c>
      <c r="N179" s="15"/>
      <c r="O179" s="15"/>
      <c r="P179" s="18"/>
      <c r="Q179" s="17"/>
      <c r="R179" s="18"/>
      <c r="S179" s="17"/>
      <c r="T179" s="17"/>
      <c r="U179" s="17"/>
      <c r="V179" s="15" t="s">
        <v>56</v>
      </c>
      <c r="W179" s="15"/>
      <c r="X179" s="15"/>
      <c r="Y179" s="15"/>
      <c r="Z179" s="15"/>
      <c r="AA179" s="15"/>
      <c r="AB179" s="15"/>
    </row>
    <row r="180" customFormat="false" ht="12" hidden="true" customHeight="false" outlineLevel="0" collapsed="false">
      <c r="A180" s="14" t="e">
        <f aca="false">("S"&amp;MID(B180,3,2)&amp;".4.1")*1</f>
        <v>#VALUE!</v>
      </c>
      <c r="B180" s="15" t="s">
        <v>206</v>
      </c>
      <c r="C180" s="16" t="s">
        <v>97</v>
      </c>
      <c r="D180" s="15" t="s">
        <v>98</v>
      </c>
      <c r="E180" s="17" t="n">
        <v>17767</v>
      </c>
      <c r="F180" s="17" t="n">
        <v>14240</v>
      </c>
      <c r="G180" s="17" t="n">
        <v>6217</v>
      </c>
      <c r="H180" s="17" t="n">
        <v>4930</v>
      </c>
      <c r="I180" s="17" t="n">
        <v>1287</v>
      </c>
      <c r="J180" s="17"/>
      <c r="K180" s="17" t="n">
        <v>3423</v>
      </c>
      <c r="L180" s="17" t="n">
        <v>1507</v>
      </c>
      <c r="M180" s="17" t="n">
        <v>0</v>
      </c>
      <c r="N180" s="15"/>
      <c r="O180" s="15"/>
      <c r="P180" s="18"/>
      <c r="Q180" s="17"/>
      <c r="R180" s="18"/>
      <c r="S180" s="17"/>
      <c r="T180" s="17"/>
      <c r="U180" s="17"/>
      <c r="V180" s="15" t="s">
        <v>56</v>
      </c>
      <c r="W180" s="15"/>
      <c r="X180" s="15"/>
      <c r="Y180" s="15"/>
      <c r="Z180" s="15"/>
      <c r="AA180" s="15"/>
      <c r="AB180" s="15"/>
    </row>
    <row r="181" customFormat="false" ht="12" hidden="true" customHeight="false" outlineLevel="0" collapsed="false">
      <c r="A181" s="14" t="e">
        <f aca="false">("S"&amp;MID(B181,3,2)&amp;".4.1")*1</f>
        <v>#VALUE!</v>
      </c>
      <c r="B181" s="15" t="s">
        <v>206</v>
      </c>
      <c r="C181" s="16" t="s">
        <v>99</v>
      </c>
      <c r="D181" s="15" t="s">
        <v>100</v>
      </c>
      <c r="E181" s="17" t="n">
        <v>18293</v>
      </c>
      <c r="F181" s="17" t="n">
        <v>18293</v>
      </c>
      <c r="G181" s="17" t="n">
        <v>4297</v>
      </c>
      <c r="H181" s="17" t="n">
        <v>3877</v>
      </c>
      <c r="I181" s="17" t="n">
        <v>420</v>
      </c>
      <c r="J181" s="17"/>
      <c r="K181" s="17" t="n">
        <v>3220</v>
      </c>
      <c r="L181" s="17" t="n">
        <v>657</v>
      </c>
      <c r="M181" s="17" t="n">
        <v>0</v>
      </c>
      <c r="N181" s="15"/>
      <c r="O181" s="15"/>
      <c r="P181" s="18"/>
      <c r="Q181" s="17"/>
      <c r="R181" s="18"/>
      <c r="S181" s="17"/>
      <c r="T181" s="17"/>
      <c r="U181" s="17"/>
      <c r="V181" s="15" t="s">
        <v>56</v>
      </c>
      <c r="W181" s="15"/>
      <c r="X181" s="15"/>
      <c r="Y181" s="15"/>
      <c r="Z181" s="15"/>
      <c r="AA181" s="15"/>
      <c r="AB181" s="15"/>
    </row>
    <row r="182" customFormat="false" ht="12" hidden="true" customHeight="false" outlineLevel="0" collapsed="false">
      <c r="A182" s="14" t="e">
        <f aca="false">("S"&amp;MID(B182,3,2)&amp;".4.1")*1</f>
        <v>#VALUE!</v>
      </c>
      <c r="B182" s="15" t="s">
        <v>206</v>
      </c>
      <c r="C182" s="16" t="s">
        <v>101</v>
      </c>
      <c r="D182" s="15" t="s">
        <v>102</v>
      </c>
      <c r="E182" s="17" t="n">
        <v>27974</v>
      </c>
      <c r="F182" s="17" t="n">
        <v>25052</v>
      </c>
      <c r="G182" s="17" t="n">
        <v>7780</v>
      </c>
      <c r="H182" s="17" t="n">
        <v>6713</v>
      </c>
      <c r="I182" s="17" t="n">
        <v>1067</v>
      </c>
      <c r="J182" s="17"/>
      <c r="K182" s="17" t="n">
        <v>5387</v>
      </c>
      <c r="L182" s="17" t="n">
        <v>1326</v>
      </c>
      <c r="M182" s="17" t="n">
        <v>0</v>
      </c>
      <c r="N182" s="15"/>
      <c r="O182" s="15"/>
      <c r="P182" s="18"/>
      <c r="Q182" s="17"/>
      <c r="R182" s="18"/>
      <c r="S182" s="17"/>
      <c r="T182" s="17"/>
      <c r="U182" s="17"/>
      <c r="V182" s="15" t="s">
        <v>56</v>
      </c>
      <c r="W182" s="15"/>
      <c r="X182" s="15"/>
      <c r="Y182" s="15"/>
      <c r="Z182" s="15"/>
      <c r="AA182" s="15"/>
      <c r="AB182" s="15"/>
    </row>
    <row r="183" customFormat="false" ht="12" hidden="true" customHeight="false" outlineLevel="0" collapsed="false">
      <c r="A183" s="14" t="e">
        <f aca="false">("S"&amp;MID(B183,3,2)&amp;".4.1")*1</f>
        <v>#VALUE!</v>
      </c>
      <c r="B183" s="15" t="s">
        <v>206</v>
      </c>
      <c r="C183" s="16" t="s">
        <v>103</v>
      </c>
      <c r="D183" s="15" t="s">
        <v>104</v>
      </c>
      <c r="E183" s="17" t="n">
        <v>12211</v>
      </c>
      <c r="F183" s="17" t="n">
        <v>12211</v>
      </c>
      <c r="G183" s="17" t="n">
        <v>2362</v>
      </c>
      <c r="H183" s="17" t="n">
        <v>2139</v>
      </c>
      <c r="I183" s="17" t="n">
        <v>223</v>
      </c>
      <c r="J183" s="17"/>
      <c r="K183" s="17" t="n">
        <v>1769</v>
      </c>
      <c r="L183" s="17" t="n">
        <v>370</v>
      </c>
      <c r="M183" s="17" t="n">
        <v>0</v>
      </c>
      <c r="N183" s="15"/>
      <c r="O183" s="15"/>
      <c r="P183" s="18"/>
      <c r="Q183" s="17"/>
      <c r="R183" s="18"/>
      <c r="S183" s="17"/>
      <c r="T183" s="17"/>
      <c r="U183" s="17"/>
      <c r="V183" s="15" t="s">
        <v>56</v>
      </c>
      <c r="W183" s="15"/>
      <c r="X183" s="15"/>
      <c r="Y183" s="15"/>
      <c r="Z183" s="15"/>
      <c r="AA183" s="15"/>
      <c r="AB183" s="15"/>
    </row>
    <row r="184" customFormat="false" ht="12" hidden="false" customHeight="false" outlineLevel="0" collapsed="false">
      <c r="A184" s="14" t="e">
        <f aca="false">("S"&amp;MID(B184,3,2)&amp;".4.1")*1</f>
        <v>#VALUE!</v>
      </c>
      <c r="B184" s="15" t="s">
        <v>206</v>
      </c>
      <c r="C184" s="16" t="s">
        <v>105</v>
      </c>
      <c r="D184" s="15" t="s">
        <v>106</v>
      </c>
      <c r="E184" s="17" t="n">
        <v>18574</v>
      </c>
      <c r="F184" s="17" t="n">
        <v>18574</v>
      </c>
      <c r="G184" s="17" t="n">
        <v>6493</v>
      </c>
      <c r="H184" s="17" t="n">
        <v>4365</v>
      </c>
      <c r="I184" s="17" t="n">
        <v>2128</v>
      </c>
      <c r="J184" s="17"/>
      <c r="K184" s="17" t="n">
        <v>2304</v>
      </c>
      <c r="L184" s="17" t="n">
        <v>1957</v>
      </c>
      <c r="M184" s="17" t="n">
        <v>104</v>
      </c>
      <c r="N184" s="15"/>
      <c r="O184" s="15"/>
      <c r="P184" s="18"/>
      <c r="Q184" s="17"/>
      <c r="R184" s="18"/>
      <c r="S184" s="17"/>
      <c r="T184" s="17"/>
      <c r="U184" s="17"/>
      <c r="V184" s="15" t="s">
        <v>56</v>
      </c>
      <c r="W184" s="15"/>
      <c r="X184" s="15"/>
      <c r="Y184" s="15"/>
      <c r="Z184" s="15"/>
      <c r="AA184" s="15"/>
      <c r="AB184" s="15"/>
    </row>
    <row r="185" customFormat="false" ht="12" hidden="true" customHeight="false" outlineLevel="0" collapsed="false">
      <c r="A185" s="14" t="e">
        <f aca="false">("S"&amp;MID(B185,3,2)&amp;".4.1")*1</f>
        <v>#VALUE!</v>
      </c>
      <c r="B185" s="15" t="s">
        <v>206</v>
      </c>
      <c r="C185" s="16" t="s">
        <v>107</v>
      </c>
      <c r="D185" s="15" t="s">
        <v>108</v>
      </c>
      <c r="E185" s="17" t="n">
        <v>10579</v>
      </c>
      <c r="F185" s="17" t="n">
        <v>10579</v>
      </c>
      <c r="G185" s="17" t="n">
        <v>3082</v>
      </c>
      <c r="H185" s="17" t="n">
        <v>1251</v>
      </c>
      <c r="I185" s="17" t="n">
        <v>1831</v>
      </c>
      <c r="J185" s="17"/>
      <c r="K185" s="17" t="n">
        <v>316</v>
      </c>
      <c r="L185" s="17" t="n">
        <v>935</v>
      </c>
      <c r="M185" s="17" t="n">
        <v>0</v>
      </c>
      <c r="N185" s="15"/>
      <c r="O185" s="15"/>
      <c r="P185" s="18"/>
      <c r="Q185" s="17"/>
      <c r="R185" s="18"/>
      <c r="S185" s="17"/>
      <c r="T185" s="17"/>
      <c r="U185" s="17"/>
      <c r="V185" s="15" t="s">
        <v>56</v>
      </c>
      <c r="W185" s="15"/>
      <c r="X185" s="15"/>
      <c r="Y185" s="15"/>
      <c r="Z185" s="15"/>
      <c r="AA185" s="15"/>
      <c r="AB185" s="15"/>
    </row>
    <row r="186" customFormat="false" ht="12" hidden="true" customHeight="false" outlineLevel="0" collapsed="false">
      <c r="A186" s="14" t="e">
        <f aca="false">("S"&amp;MID(B186,3,2)&amp;".4.1")*1</f>
        <v>#VALUE!</v>
      </c>
      <c r="B186" s="15" t="s">
        <v>206</v>
      </c>
      <c r="C186" s="16" t="s">
        <v>109</v>
      </c>
      <c r="D186" s="15" t="s">
        <v>110</v>
      </c>
      <c r="E186" s="17" t="n">
        <v>18646</v>
      </c>
      <c r="F186" s="17" t="n">
        <v>16612</v>
      </c>
      <c r="G186" s="17" t="n">
        <v>6806</v>
      </c>
      <c r="H186" s="17" t="n">
        <v>6063</v>
      </c>
      <c r="I186" s="17" t="n">
        <v>743</v>
      </c>
      <c r="J186" s="17"/>
      <c r="K186" s="17" t="n">
        <v>4850</v>
      </c>
      <c r="L186" s="17" t="n">
        <v>1213</v>
      </c>
      <c r="M186" s="17" t="n">
        <v>0</v>
      </c>
      <c r="N186" s="15"/>
      <c r="O186" s="15"/>
      <c r="P186" s="18"/>
      <c r="Q186" s="17"/>
      <c r="R186" s="18"/>
      <c r="S186" s="17"/>
      <c r="T186" s="17"/>
      <c r="U186" s="17"/>
      <c r="V186" s="15" t="s">
        <v>56</v>
      </c>
      <c r="W186" s="15"/>
      <c r="X186" s="15"/>
      <c r="Y186" s="15"/>
      <c r="Z186" s="15"/>
      <c r="AA186" s="15"/>
      <c r="AB186" s="15"/>
    </row>
    <row r="187" customFormat="false" ht="12" hidden="true" customHeight="false" outlineLevel="0" collapsed="false">
      <c r="A187" s="14" t="e">
        <f aca="false">("S"&amp;MID(B187,3,2)&amp;".4.1")*1</f>
        <v>#VALUE!</v>
      </c>
      <c r="B187" s="15" t="s">
        <v>206</v>
      </c>
      <c r="C187" s="16" t="s">
        <v>111</v>
      </c>
      <c r="D187" s="15" t="s">
        <v>112</v>
      </c>
      <c r="E187" s="17" t="n">
        <v>5643</v>
      </c>
      <c r="F187" s="17" t="n">
        <v>5643</v>
      </c>
      <c r="G187" s="17" t="n">
        <v>2059</v>
      </c>
      <c r="H187" s="17" t="n">
        <v>352</v>
      </c>
      <c r="I187" s="17" t="n">
        <v>1707</v>
      </c>
      <c r="J187" s="17"/>
      <c r="K187" s="17" t="n">
        <v>206</v>
      </c>
      <c r="L187" s="17" t="n">
        <v>114</v>
      </c>
      <c r="M187" s="17" t="n">
        <v>32</v>
      </c>
      <c r="N187" s="15"/>
      <c r="O187" s="15"/>
      <c r="P187" s="18"/>
      <c r="Q187" s="17"/>
      <c r="R187" s="18"/>
      <c r="S187" s="17"/>
      <c r="T187" s="17"/>
      <c r="U187" s="17"/>
      <c r="V187" s="15" t="s">
        <v>56</v>
      </c>
      <c r="W187" s="15"/>
      <c r="X187" s="15"/>
      <c r="Y187" s="15"/>
      <c r="Z187" s="15"/>
      <c r="AA187" s="15"/>
      <c r="AB187" s="15"/>
    </row>
    <row r="188" customFormat="false" ht="12" hidden="true" customHeight="false" outlineLevel="0" collapsed="false">
      <c r="A188" s="14" t="e">
        <f aca="false">("S"&amp;MID(B188,3,2)&amp;".4.1")*1</f>
        <v>#VALUE!</v>
      </c>
      <c r="B188" s="15" t="s">
        <v>206</v>
      </c>
      <c r="C188" s="16" t="s">
        <v>113</v>
      </c>
      <c r="D188" s="15" t="s">
        <v>114</v>
      </c>
      <c r="E188" s="17" t="n">
        <v>14757</v>
      </c>
      <c r="F188" s="17" t="n">
        <v>14757</v>
      </c>
      <c r="G188" s="17" t="n">
        <v>5219</v>
      </c>
      <c r="H188" s="17" t="n">
        <v>4235</v>
      </c>
      <c r="I188" s="17" t="n">
        <v>984</v>
      </c>
      <c r="J188" s="17"/>
      <c r="K188" s="17" t="n">
        <v>2633</v>
      </c>
      <c r="L188" s="17" t="n">
        <v>1516</v>
      </c>
      <c r="M188" s="17" t="n">
        <v>86</v>
      </c>
      <c r="N188" s="15"/>
      <c r="O188" s="15"/>
      <c r="P188" s="18"/>
      <c r="Q188" s="17"/>
      <c r="R188" s="18"/>
      <c r="S188" s="17"/>
      <c r="T188" s="17"/>
      <c r="U188" s="17"/>
      <c r="V188" s="15" t="s">
        <v>56</v>
      </c>
      <c r="W188" s="15"/>
      <c r="X188" s="15"/>
      <c r="Y188" s="15"/>
      <c r="Z188" s="15"/>
      <c r="AA188" s="15"/>
      <c r="AB188" s="15"/>
    </row>
    <row r="189" customFormat="false" ht="12" hidden="true" customHeight="false" outlineLevel="0" collapsed="false">
      <c r="A189" s="14" t="e">
        <f aca="false">("S"&amp;MID(B189,3,2)&amp;".4.1")*1</f>
        <v>#VALUE!</v>
      </c>
      <c r="B189" s="15" t="s">
        <v>206</v>
      </c>
      <c r="C189" s="16" t="s">
        <v>115</v>
      </c>
      <c r="D189" s="15" t="s">
        <v>116</v>
      </c>
      <c r="E189" s="17" t="n">
        <v>9347</v>
      </c>
      <c r="F189" s="17" t="n">
        <v>9347</v>
      </c>
      <c r="G189" s="17" t="n">
        <v>2786</v>
      </c>
      <c r="H189" s="17" t="n">
        <v>1089</v>
      </c>
      <c r="I189" s="17" t="n">
        <v>1697</v>
      </c>
      <c r="J189" s="17"/>
      <c r="K189" s="17" t="n">
        <v>900</v>
      </c>
      <c r="L189" s="17" t="n">
        <v>135</v>
      </c>
      <c r="M189" s="17" t="n">
        <v>54</v>
      </c>
      <c r="N189" s="15"/>
      <c r="O189" s="15"/>
      <c r="P189" s="18"/>
      <c r="Q189" s="17"/>
      <c r="R189" s="18"/>
      <c r="S189" s="17"/>
      <c r="T189" s="17"/>
      <c r="U189" s="17"/>
      <c r="V189" s="15" t="s">
        <v>56</v>
      </c>
      <c r="W189" s="15"/>
      <c r="X189" s="15"/>
      <c r="Y189" s="15"/>
      <c r="Z189" s="15"/>
      <c r="AA189" s="15"/>
      <c r="AB189" s="15"/>
    </row>
    <row r="190" customFormat="false" ht="12" hidden="true" customHeight="false" outlineLevel="0" collapsed="false">
      <c r="A190" s="14" t="e">
        <f aca="false">("S"&amp;MID(B190,3,2)&amp;".4.1")*1</f>
        <v>#VALUE!</v>
      </c>
      <c r="B190" s="15" t="s">
        <v>206</v>
      </c>
      <c r="C190" s="16" t="s">
        <v>117</v>
      </c>
      <c r="D190" s="15" t="s">
        <v>118</v>
      </c>
      <c r="E190" s="17" t="n">
        <v>7243</v>
      </c>
      <c r="F190" s="17" t="n">
        <v>7243</v>
      </c>
      <c r="G190" s="17" t="n">
        <v>522</v>
      </c>
      <c r="H190" s="17" t="n">
        <v>418</v>
      </c>
      <c r="I190" s="17" t="n">
        <v>104</v>
      </c>
      <c r="J190" s="17"/>
      <c r="K190" s="17" t="n">
        <v>288</v>
      </c>
      <c r="L190" s="17" t="n">
        <v>92</v>
      </c>
      <c r="M190" s="17" t="n">
        <v>38</v>
      </c>
      <c r="N190" s="15"/>
      <c r="O190" s="15"/>
      <c r="P190" s="18"/>
      <c r="Q190" s="17"/>
      <c r="R190" s="18"/>
      <c r="S190" s="17"/>
      <c r="T190" s="17"/>
      <c r="U190" s="17"/>
      <c r="V190" s="15" t="s">
        <v>56</v>
      </c>
      <c r="W190" s="15"/>
      <c r="X190" s="15"/>
      <c r="Y190" s="15"/>
      <c r="Z190" s="15"/>
      <c r="AA190" s="15"/>
      <c r="AB190" s="15"/>
    </row>
    <row r="191" customFormat="false" ht="12" hidden="true" customHeight="false" outlineLevel="0" collapsed="false">
      <c r="A191" s="14" t="e">
        <f aca="false">("S"&amp;MID(B191,3,2)&amp;".4.1")*1</f>
        <v>#VALUE!</v>
      </c>
      <c r="B191" s="15" t="s">
        <v>206</v>
      </c>
      <c r="C191" s="16" t="s">
        <v>119</v>
      </c>
      <c r="D191" s="15" t="s">
        <v>120</v>
      </c>
      <c r="E191" s="17" t="n">
        <v>8832</v>
      </c>
      <c r="F191" s="17" t="n">
        <v>8832</v>
      </c>
      <c r="G191" s="17" t="n">
        <v>2374</v>
      </c>
      <c r="H191" s="17" t="n">
        <v>731</v>
      </c>
      <c r="I191" s="17" t="n">
        <v>1643</v>
      </c>
      <c r="J191" s="17"/>
      <c r="K191" s="17" t="n">
        <v>545</v>
      </c>
      <c r="L191" s="17" t="n">
        <v>133</v>
      </c>
      <c r="M191" s="17" t="n">
        <v>53</v>
      </c>
      <c r="N191" s="15"/>
      <c r="O191" s="15"/>
      <c r="P191" s="18"/>
      <c r="Q191" s="17"/>
      <c r="R191" s="18"/>
      <c r="S191" s="17"/>
      <c r="T191" s="17"/>
      <c r="U191" s="17"/>
      <c r="V191" s="15" t="s">
        <v>56</v>
      </c>
      <c r="W191" s="15"/>
      <c r="X191" s="15"/>
      <c r="Y191" s="15"/>
      <c r="Z191" s="15"/>
      <c r="AA191" s="15"/>
      <c r="AB191" s="15"/>
    </row>
    <row r="192" customFormat="false" ht="12" hidden="true" customHeight="false" outlineLevel="0" collapsed="false">
      <c r="A192" s="14" t="e">
        <f aca="false">("S"&amp;MID(B192,3,2)&amp;".4.1")*1</f>
        <v>#VALUE!</v>
      </c>
      <c r="B192" s="15" t="s">
        <v>206</v>
      </c>
      <c r="C192" s="16" t="s">
        <v>121</v>
      </c>
      <c r="D192" s="15" t="s">
        <v>122</v>
      </c>
      <c r="E192" s="17" t="n">
        <v>7379</v>
      </c>
      <c r="F192" s="17" t="n">
        <v>7379</v>
      </c>
      <c r="G192" s="17" t="n">
        <v>2957</v>
      </c>
      <c r="H192" s="17" t="n">
        <v>1129</v>
      </c>
      <c r="I192" s="17" t="n">
        <v>1828</v>
      </c>
      <c r="J192" s="17"/>
      <c r="K192" s="17" t="n">
        <v>821</v>
      </c>
      <c r="L192" s="17" t="n">
        <v>244</v>
      </c>
      <c r="M192" s="17" t="n">
        <v>64</v>
      </c>
      <c r="N192" s="15"/>
      <c r="O192" s="15"/>
      <c r="P192" s="18"/>
      <c r="Q192" s="17"/>
      <c r="R192" s="18"/>
      <c r="S192" s="17"/>
      <c r="T192" s="17"/>
      <c r="U192" s="17"/>
      <c r="V192" s="15" t="s">
        <v>56</v>
      </c>
      <c r="W192" s="15"/>
      <c r="X192" s="15"/>
      <c r="Y192" s="15"/>
      <c r="Z192" s="15"/>
      <c r="AA192" s="15"/>
      <c r="AB192" s="15"/>
    </row>
    <row r="193" customFormat="false" ht="12" hidden="true" customHeight="false" outlineLevel="0" collapsed="false">
      <c r="A193" s="14" t="e">
        <f aca="false">("S"&amp;MID(B193,3,2)&amp;".4.1")*1</f>
        <v>#VALUE!</v>
      </c>
      <c r="B193" s="15" t="s">
        <v>206</v>
      </c>
      <c r="C193" s="16" t="s">
        <v>123</v>
      </c>
      <c r="D193" s="15" t="s">
        <v>124</v>
      </c>
      <c r="E193" s="17" t="n">
        <v>8757</v>
      </c>
      <c r="F193" s="17" t="n">
        <v>8757</v>
      </c>
      <c r="G193" s="17" t="n">
        <v>2199</v>
      </c>
      <c r="H193" s="17" t="n">
        <v>1069</v>
      </c>
      <c r="I193" s="17" t="n">
        <v>1130</v>
      </c>
      <c r="J193" s="17"/>
      <c r="K193" s="17" t="n">
        <v>599</v>
      </c>
      <c r="L193" s="17" t="n">
        <v>231</v>
      </c>
      <c r="M193" s="17" t="n">
        <v>239</v>
      </c>
      <c r="N193" s="15"/>
      <c r="O193" s="15"/>
      <c r="P193" s="18"/>
      <c r="Q193" s="17"/>
      <c r="R193" s="18"/>
      <c r="S193" s="17"/>
      <c r="T193" s="17"/>
      <c r="U193" s="17"/>
      <c r="V193" s="15" t="s">
        <v>56</v>
      </c>
      <c r="W193" s="15"/>
      <c r="X193" s="15"/>
      <c r="Y193" s="15"/>
      <c r="Z193" s="15"/>
      <c r="AA193" s="15"/>
      <c r="AB193" s="15"/>
    </row>
    <row r="194" customFormat="false" ht="12" hidden="true" customHeight="false" outlineLevel="0" collapsed="false">
      <c r="A194" s="14" t="e">
        <f aca="false">("S"&amp;MID(B194,3,2)&amp;".4.1")*1</f>
        <v>#VALUE!</v>
      </c>
      <c r="B194" s="15" t="s">
        <v>206</v>
      </c>
      <c r="C194" s="16" t="s">
        <v>125</v>
      </c>
      <c r="D194" s="15" t="s">
        <v>126</v>
      </c>
      <c r="E194" s="17" t="n">
        <v>14145</v>
      </c>
      <c r="F194" s="17" t="n">
        <v>14145</v>
      </c>
      <c r="G194" s="17" t="n">
        <v>5162</v>
      </c>
      <c r="H194" s="17" t="n">
        <v>2222</v>
      </c>
      <c r="I194" s="17" t="n">
        <v>2940</v>
      </c>
      <c r="J194" s="17"/>
      <c r="K194" s="17" t="n">
        <v>2000</v>
      </c>
      <c r="L194" s="17" t="n">
        <v>222</v>
      </c>
      <c r="M194" s="17" t="n">
        <v>0</v>
      </c>
      <c r="N194" s="15"/>
      <c r="O194" s="15"/>
      <c r="P194" s="18"/>
      <c r="Q194" s="17"/>
      <c r="R194" s="18"/>
      <c r="S194" s="17"/>
      <c r="T194" s="17"/>
      <c r="U194" s="17"/>
      <c r="V194" s="15" t="s">
        <v>56</v>
      </c>
      <c r="W194" s="15"/>
      <c r="X194" s="15"/>
      <c r="Y194" s="15"/>
      <c r="Z194" s="15"/>
      <c r="AA194" s="15"/>
      <c r="AB194" s="15"/>
    </row>
    <row r="195" customFormat="false" ht="12" hidden="true" customHeight="false" outlineLevel="0" collapsed="false">
      <c r="A195" s="14" t="e">
        <f aca="false">("S"&amp;MID(B195,3,2)&amp;".4.1")*1</f>
        <v>#VALUE!</v>
      </c>
      <c r="B195" s="15" t="s">
        <v>206</v>
      </c>
      <c r="C195" s="16" t="s">
        <v>127</v>
      </c>
      <c r="D195" s="15" t="s">
        <v>128</v>
      </c>
      <c r="E195" s="17" t="n">
        <v>16515</v>
      </c>
      <c r="F195" s="17" t="n">
        <v>16515</v>
      </c>
      <c r="G195" s="17" t="n">
        <v>7549</v>
      </c>
      <c r="H195" s="17" t="n">
        <v>6249</v>
      </c>
      <c r="I195" s="17" t="n">
        <v>1300</v>
      </c>
      <c r="J195" s="17"/>
      <c r="K195" s="17" t="n">
        <v>4096</v>
      </c>
      <c r="L195" s="17" t="n">
        <v>2070</v>
      </c>
      <c r="M195" s="17" t="n">
        <v>83</v>
      </c>
      <c r="N195" s="15"/>
      <c r="O195" s="15"/>
      <c r="P195" s="18"/>
      <c r="Q195" s="17"/>
      <c r="R195" s="18"/>
      <c r="S195" s="17"/>
      <c r="T195" s="17"/>
      <c r="U195" s="17"/>
      <c r="V195" s="15" t="s">
        <v>56</v>
      </c>
      <c r="W195" s="15"/>
      <c r="X195" s="15"/>
      <c r="Y195" s="15"/>
      <c r="Z195" s="15"/>
      <c r="AA195" s="15"/>
      <c r="AB195" s="15"/>
    </row>
    <row r="196" customFormat="false" ht="12" hidden="true" customHeight="false" outlineLevel="0" collapsed="false">
      <c r="A196" s="14" t="e">
        <f aca="false">("S"&amp;MID(B196,3,2)&amp;".4.1")*1</f>
        <v>#VALUE!</v>
      </c>
      <c r="B196" s="15" t="s">
        <v>206</v>
      </c>
      <c r="C196" s="16" t="s">
        <v>129</v>
      </c>
      <c r="D196" s="15" t="s">
        <v>130</v>
      </c>
      <c r="E196" s="17" t="n">
        <v>11681</v>
      </c>
      <c r="F196" s="17" t="n">
        <v>11181</v>
      </c>
      <c r="G196" s="17" t="n">
        <v>5216</v>
      </c>
      <c r="H196" s="17" t="n">
        <v>5033</v>
      </c>
      <c r="I196" s="17" t="n">
        <v>183</v>
      </c>
      <c r="J196" s="17"/>
      <c r="K196" s="17" t="n">
        <v>4450</v>
      </c>
      <c r="L196" s="17" t="n">
        <v>433</v>
      </c>
      <c r="M196" s="17" t="n">
        <v>150</v>
      </c>
      <c r="N196" s="15"/>
      <c r="O196" s="15"/>
      <c r="P196" s="18"/>
      <c r="Q196" s="17"/>
      <c r="R196" s="18"/>
      <c r="S196" s="17"/>
      <c r="T196" s="17"/>
      <c r="U196" s="17"/>
      <c r="V196" s="15" t="s">
        <v>56</v>
      </c>
      <c r="W196" s="15"/>
      <c r="X196" s="15"/>
      <c r="Y196" s="15"/>
      <c r="Z196" s="15"/>
      <c r="AA196" s="15"/>
      <c r="AB196" s="15"/>
    </row>
    <row r="197" customFormat="false" ht="12" hidden="true" customHeight="false" outlineLevel="0" collapsed="false">
      <c r="A197" s="14" t="e">
        <f aca="false">("S"&amp;MID(B197,3,2)&amp;".4.1")*1</f>
        <v>#VALUE!</v>
      </c>
      <c r="B197" s="15" t="s">
        <v>206</v>
      </c>
      <c r="C197" s="16" t="s">
        <v>131</v>
      </c>
      <c r="D197" s="15" t="s">
        <v>132</v>
      </c>
      <c r="E197" s="17" t="n">
        <v>21538</v>
      </c>
      <c r="F197" s="17" t="n">
        <v>21538</v>
      </c>
      <c r="G197" s="17" t="n">
        <v>5763</v>
      </c>
      <c r="H197" s="17" t="n">
        <v>1729</v>
      </c>
      <c r="I197" s="17" t="n">
        <v>4034</v>
      </c>
      <c r="J197" s="17"/>
      <c r="K197" s="17" t="n">
        <v>1660</v>
      </c>
      <c r="L197" s="17" t="n">
        <v>20</v>
      </c>
      <c r="M197" s="17" t="n">
        <v>49</v>
      </c>
      <c r="N197" s="15"/>
      <c r="O197" s="15"/>
      <c r="P197" s="18"/>
      <c r="Q197" s="17"/>
      <c r="R197" s="18"/>
      <c r="S197" s="17"/>
      <c r="T197" s="17"/>
      <c r="U197" s="17"/>
      <c r="V197" s="15" t="s">
        <v>56</v>
      </c>
      <c r="W197" s="15"/>
      <c r="X197" s="15"/>
      <c r="Y197" s="15"/>
      <c r="Z197" s="15"/>
      <c r="AA197" s="15"/>
      <c r="AB197" s="15"/>
    </row>
    <row r="198" customFormat="false" ht="12" hidden="true" customHeight="false" outlineLevel="0" collapsed="false">
      <c r="A198" s="14" t="e">
        <f aca="false">("S"&amp;MID(B198,3,2)&amp;".4.1")*1</f>
        <v>#VALUE!</v>
      </c>
      <c r="B198" s="15" t="s">
        <v>206</v>
      </c>
      <c r="C198" s="16" t="s">
        <v>133</v>
      </c>
      <c r="D198" s="15" t="s">
        <v>134</v>
      </c>
      <c r="E198" s="17" t="n">
        <v>15062</v>
      </c>
      <c r="F198" s="17" t="n">
        <v>15062</v>
      </c>
      <c r="G198" s="17" t="n">
        <v>4004</v>
      </c>
      <c r="H198" s="17" t="n">
        <v>719</v>
      </c>
      <c r="I198" s="17" t="n">
        <v>3285</v>
      </c>
      <c r="J198" s="17"/>
      <c r="K198" s="17" t="n">
        <v>686</v>
      </c>
      <c r="L198" s="17" t="n">
        <v>11</v>
      </c>
      <c r="M198" s="17" t="n">
        <v>22</v>
      </c>
      <c r="N198" s="15"/>
      <c r="O198" s="15"/>
      <c r="P198" s="18"/>
      <c r="Q198" s="17"/>
      <c r="R198" s="18"/>
      <c r="S198" s="17"/>
      <c r="T198" s="17"/>
      <c r="U198" s="17"/>
      <c r="V198" s="15" t="s">
        <v>56</v>
      </c>
      <c r="W198" s="15"/>
      <c r="X198" s="15"/>
      <c r="Y198" s="15"/>
      <c r="Z198" s="15"/>
      <c r="AA198" s="15"/>
      <c r="AB198" s="15"/>
    </row>
    <row r="199" customFormat="false" ht="12" hidden="true" customHeight="false" outlineLevel="0" collapsed="false">
      <c r="A199" s="14" t="e">
        <f aca="false">("S"&amp;MID(B199,3,2)&amp;".4.1")*1</f>
        <v>#VALUE!</v>
      </c>
      <c r="B199" s="15" t="s">
        <v>206</v>
      </c>
      <c r="C199" s="16" t="s">
        <v>135</v>
      </c>
      <c r="D199" s="15" t="s">
        <v>136</v>
      </c>
      <c r="E199" s="17" t="n">
        <v>21127</v>
      </c>
      <c r="F199" s="17" t="n">
        <v>21127</v>
      </c>
      <c r="G199" s="17" t="n">
        <v>5810</v>
      </c>
      <c r="H199" s="17" t="n">
        <v>2693</v>
      </c>
      <c r="I199" s="17" t="n">
        <v>3117</v>
      </c>
      <c r="J199" s="17"/>
      <c r="K199" s="17" t="n">
        <v>2585</v>
      </c>
      <c r="L199" s="17" t="n">
        <v>31</v>
      </c>
      <c r="M199" s="17" t="n">
        <v>77</v>
      </c>
      <c r="N199" s="15"/>
      <c r="O199" s="15"/>
      <c r="P199" s="18"/>
      <c r="Q199" s="17"/>
      <c r="R199" s="18"/>
      <c r="S199" s="17"/>
      <c r="T199" s="17"/>
      <c r="U199" s="17"/>
      <c r="V199" s="15" t="s">
        <v>56</v>
      </c>
      <c r="W199" s="15"/>
      <c r="X199" s="15"/>
      <c r="Y199" s="15"/>
      <c r="Z199" s="15"/>
      <c r="AA199" s="15"/>
      <c r="AB199" s="15"/>
    </row>
    <row r="200" customFormat="false" ht="12" hidden="true" customHeight="false" outlineLevel="0" collapsed="false">
      <c r="A200" s="14" t="e">
        <f aca="false">("S"&amp;MID(B200,3,2)&amp;".4.1")*1</f>
        <v>#VALUE!</v>
      </c>
      <c r="B200" s="15" t="s">
        <v>206</v>
      </c>
      <c r="C200" s="16" t="s">
        <v>137</v>
      </c>
      <c r="D200" s="15" t="s">
        <v>138</v>
      </c>
      <c r="E200" s="17" t="n">
        <v>8036</v>
      </c>
      <c r="F200" s="17" t="n">
        <v>8036</v>
      </c>
      <c r="G200" s="17" t="n">
        <v>2933</v>
      </c>
      <c r="H200" s="17" t="n">
        <v>657</v>
      </c>
      <c r="I200" s="17" t="n">
        <v>2276</v>
      </c>
      <c r="J200" s="17"/>
      <c r="K200" s="17" t="n">
        <v>592</v>
      </c>
      <c r="L200" s="17" t="n">
        <v>65</v>
      </c>
      <c r="M200" s="17" t="n">
        <v>0</v>
      </c>
      <c r="N200" s="15"/>
      <c r="O200" s="15"/>
      <c r="P200" s="18"/>
      <c r="Q200" s="17"/>
      <c r="R200" s="18"/>
      <c r="S200" s="17"/>
      <c r="T200" s="17"/>
      <c r="U200" s="17"/>
      <c r="V200" s="15" t="s">
        <v>56</v>
      </c>
      <c r="W200" s="15"/>
      <c r="X200" s="15"/>
      <c r="Y200" s="15"/>
      <c r="Z200" s="15"/>
      <c r="AA200" s="15"/>
      <c r="AB200" s="15"/>
    </row>
    <row r="201" customFormat="false" ht="12" hidden="true" customHeight="false" outlineLevel="0" collapsed="false">
      <c r="A201" s="14" t="e">
        <f aca="false">("S"&amp;MID(B201,3,2)&amp;".4.1")*1</f>
        <v>#VALUE!</v>
      </c>
      <c r="B201" s="15" t="s">
        <v>206</v>
      </c>
      <c r="C201" s="16" t="s">
        <v>139</v>
      </c>
      <c r="D201" s="15" t="s">
        <v>140</v>
      </c>
      <c r="E201" s="17" t="n">
        <v>17195</v>
      </c>
      <c r="F201" s="17" t="n">
        <v>17195</v>
      </c>
      <c r="G201" s="17" t="n">
        <v>5491</v>
      </c>
      <c r="H201" s="17" t="n">
        <v>4042</v>
      </c>
      <c r="I201" s="17" t="n">
        <v>1449</v>
      </c>
      <c r="J201" s="17"/>
      <c r="K201" s="17" t="n">
        <v>3582</v>
      </c>
      <c r="L201" s="17" t="n">
        <v>460</v>
      </c>
      <c r="M201" s="17" t="n">
        <v>0</v>
      </c>
      <c r="N201" s="15"/>
      <c r="O201" s="15"/>
      <c r="P201" s="18"/>
      <c r="Q201" s="17"/>
      <c r="R201" s="18"/>
      <c r="S201" s="17"/>
      <c r="T201" s="17"/>
      <c r="U201" s="17"/>
      <c r="V201" s="15" t="s">
        <v>56</v>
      </c>
      <c r="W201" s="15"/>
      <c r="X201" s="15"/>
      <c r="Y201" s="15"/>
      <c r="Z201" s="15"/>
      <c r="AA201" s="15"/>
      <c r="AB201" s="15"/>
    </row>
    <row r="202" customFormat="false" ht="12" hidden="true" customHeight="false" outlineLevel="0" collapsed="false">
      <c r="A202" s="14" t="e">
        <f aca="false">("S"&amp;MID(B202,3,2)&amp;".4.1")*1</f>
        <v>#VALUE!</v>
      </c>
      <c r="B202" s="15" t="s">
        <v>206</v>
      </c>
      <c r="C202" s="16" t="s">
        <v>141</v>
      </c>
      <c r="D202" s="15" t="s">
        <v>142</v>
      </c>
      <c r="E202" s="17" t="n">
        <v>16329</v>
      </c>
      <c r="F202" s="17" t="n">
        <v>16329</v>
      </c>
      <c r="G202" s="17" t="n">
        <v>6204</v>
      </c>
      <c r="H202" s="17" t="n">
        <v>2673</v>
      </c>
      <c r="I202" s="17" t="n">
        <v>3531</v>
      </c>
      <c r="J202" s="17"/>
      <c r="K202" s="17" t="n">
        <v>2167</v>
      </c>
      <c r="L202" s="17" t="n">
        <v>506</v>
      </c>
      <c r="M202" s="17" t="n">
        <v>0</v>
      </c>
      <c r="N202" s="15"/>
      <c r="O202" s="15"/>
      <c r="P202" s="18"/>
      <c r="Q202" s="17"/>
      <c r="R202" s="18"/>
      <c r="S202" s="17"/>
      <c r="T202" s="17"/>
      <c r="U202" s="17"/>
      <c r="V202" s="15" t="s">
        <v>56</v>
      </c>
      <c r="W202" s="15"/>
      <c r="X202" s="15"/>
      <c r="Y202" s="15"/>
      <c r="Z202" s="15"/>
      <c r="AA202" s="15"/>
      <c r="AB202" s="15"/>
    </row>
    <row r="203" customFormat="false" ht="12" hidden="true" customHeight="false" outlineLevel="0" collapsed="false">
      <c r="A203" s="14" t="e">
        <f aca="false">("S"&amp;MID(B203,3,2)&amp;".4.1")*1</f>
        <v>#VALUE!</v>
      </c>
      <c r="B203" s="15" t="s">
        <v>206</v>
      </c>
      <c r="C203" s="16" t="s">
        <v>143</v>
      </c>
      <c r="D203" s="15" t="s">
        <v>144</v>
      </c>
      <c r="E203" s="17" t="n">
        <v>16435</v>
      </c>
      <c r="F203" s="17" t="n">
        <v>16435</v>
      </c>
      <c r="G203" s="17" t="n">
        <v>5999</v>
      </c>
      <c r="H203" s="17" t="n">
        <v>2595</v>
      </c>
      <c r="I203" s="17" t="n">
        <v>3404</v>
      </c>
      <c r="J203" s="17"/>
      <c r="K203" s="17" t="n">
        <v>1898</v>
      </c>
      <c r="L203" s="17" t="n">
        <v>697</v>
      </c>
      <c r="M203" s="17" t="n">
        <v>0</v>
      </c>
      <c r="N203" s="15"/>
      <c r="O203" s="15"/>
      <c r="P203" s="18"/>
      <c r="Q203" s="17"/>
      <c r="R203" s="18"/>
      <c r="S203" s="17"/>
      <c r="T203" s="17"/>
      <c r="U203" s="17"/>
      <c r="V203" s="15" t="s">
        <v>56</v>
      </c>
      <c r="W203" s="15"/>
      <c r="X203" s="15"/>
      <c r="Y203" s="15"/>
      <c r="Z203" s="15"/>
      <c r="AA203" s="15"/>
      <c r="AB203" s="15"/>
    </row>
    <row r="204" customFormat="false" ht="12" hidden="true" customHeight="false" outlineLevel="0" collapsed="false">
      <c r="A204" s="14" t="e">
        <f aca="false">("S"&amp;MID(B204,3,2)&amp;".4.1")*1</f>
        <v>#VALUE!</v>
      </c>
      <c r="B204" s="15" t="s">
        <v>206</v>
      </c>
      <c r="C204" s="16" t="s">
        <v>145</v>
      </c>
      <c r="D204" s="15" t="s">
        <v>146</v>
      </c>
      <c r="E204" s="17" t="n">
        <v>5162</v>
      </c>
      <c r="F204" s="17" t="n">
        <v>5162</v>
      </c>
      <c r="G204" s="17" t="n">
        <v>1152</v>
      </c>
      <c r="H204" s="17" t="n">
        <v>888</v>
      </c>
      <c r="I204" s="17" t="n">
        <v>264</v>
      </c>
      <c r="J204" s="17"/>
      <c r="K204" s="17" t="n">
        <v>702</v>
      </c>
      <c r="L204" s="17" t="n">
        <v>186</v>
      </c>
      <c r="M204" s="17" t="n">
        <v>0</v>
      </c>
      <c r="N204" s="15"/>
      <c r="O204" s="15"/>
      <c r="P204" s="18"/>
      <c r="Q204" s="17"/>
      <c r="R204" s="18"/>
      <c r="S204" s="17"/>
      <c r="T204" s="17"/>
      <c r="U204" s="17"/>
      <c r="V204" s="15" t="s">
        <v>56</v>
      </c>
      <c r="W204" s="15"/>
      <c r="X204" s="15"/>
      <c r="Y204" s="15"/>
      <c r="Z204" s="15"/>
      <c r="AA204" s="15"/>
      <c r="AB204" s="15"/>
    </row>
    <row r="205" customFormat="false" ht="12" hidden="true" customHeight="false" outlineLevel="0" collapsed="false">
      <c r="A205" s="14" t="e">
        <f aca="false">("S"&amp;MID(B205,3,2)&amp;".4.1")*1</f>
        <v>#VALUE!</v>
      </c>
      <c r="B205" s="15" t="s">
        <v>206</v>
      </c>
      <c r="C205" s="16" t="s">
        <v>147</v>
      </c>
      <c r="D205" s="15" t="s">
        <v>148</v>
      </c>
      <c r="E205" s="17" t="n">
        <v>11119</v>
      </c>
      <c r="F205" s="17" t="n">
        <v>11119</v>
      </c>
      <c r="G205" s="17" t="n">
        <v>4058</v>
      </c>
      <c r="H205" s="17" t="n">
        <v>1302</v>
      </c>
      <c r="I205" s="17" t="n">
        <v>2756</v>
      </c>
      <c r="J205" s="17"/>
      <c r="K205" s="17" t="n">
        <v>996</v>
      </c>
      <c r="L205" s="17" t="n">
        <v>306</v>
      </c>
      <c r="M205" s="17" t="n">
        <v>0</v>
      </c>
      <c r="N205" s="15"/>
      <c r="O205" s="15"/>
      <c r="P205" s="18"/>
      <c r="Q205" s="17"/>
      <c r="R205" s="18"/>
      <c r="S205" s="17"/>
      <c r="T205" s="17"/>
      <c r="U205" s="17"/>
      <c r="V205" s="15" t="s">
        <v>56</v>
      </c>
      <c r="W205" s="15"/>
      <c r="X205" s="15"/>
      <c r="Y205" s="15"/>
      <c r="Z205" s="15"/>
      <c r="AA205" s="15"/>
      <c r="AB205" s="15"/>
    </row>
    <row r="206" customFormat="false" ht="12" hidden="true" customHeight="false" outlineLevel="0" collapsed="false">
      <c r="A206" s="14" t="e">
        <f aca="false">("S"&amp;MID(B206,3,2)&amp;".4.1")*1</f>
        <v>#VALUE!</v>
      </c>
      <c r="B206" s="15" t="s">
        <v>206</v>
      </c>
      <c r="C206" s="16" t="s">
        <v>149</v>
      </c>
      <c r="D206" s="15" t="s">
        <v>150</v>
      </c>
      <c r="E206" s="17" t="n">
        <v>6269</v>
      </c>
      <c r="F206" s="17" t="n">
        <v>6269</v>
      </c>
      <c r="G206" s="17" t="n">
        <v>2288</v>
      </c>
      <c r="H206" s="17" t="n">
        <v>625</v>
      </c>
      <c r="I206" s="17" t="n">
        <v>1663</v>
      </c>
      <c r="J206" s="17"/>
      <c r="K206" s="17" t="n">
        <v>523</v>
      </c>
      <c r="L206" s="17" t="n">
        <v>102</v>
      </c>
      <c r="M206" s="17" t="n">
        <v>0</v>
      </c>
      <c r="N206" s="15"/>
      <c r="O206" s="15"/>
      <c r="P206" s="18"/>
      <c r="Q206" s="17"/>
      <c r="R206" s="18"/>
      <c r="S206" s="17"/>
      <c r="T206" s="17"/>
      <c r="U206" s="17"/>
      <c r="V206" s="15" t="s">
        <v>56</v>
      </c>
      <c r="W206" s="15"/>
      <c r="X206" s="15"/>
      <c r="Y206" s="15"/>
      <c r="Z206" s="15"/>
      <c r="AA206" s="15"/>
      <c r="AB206" s="15"/>
    </row>
    <row r="207" customFormat="false" ht="12" hidden="true" customHeight="false" outlineLevel="0" collapsed="false">
      <c r="A207" s="14" t="e">
        <f aca="false">("S"&amp;MID(B207,3,2)&amp;".4.1")*1</f>
        <v>#VALUE!</v>
      </c>
      <c r="B207" s="15" t="s">
        <v>206</v>
      </c>
      <c r="C207" s="16" t="s">
        <v>151</v>
      </c>
      <c r="D207" s="15" t="s">
        <v>152</v>
      </c>
      <c r="E207" s="17" t="n">
        <v>4287</v>
      </c>
      <c r="F207" s="17" t="n">
        <v>4287</v>
      </c>
      <c r="G207" s="17" t="n">
        <v>1564</v>
      </c>
      <c r="H207" s="17" t="n">
        <v>1013</v>
      </c>
      <c r="I207" s="17" t="n">
        <v>551</v>
      </c>
      <c r="J207" s="17"/>
      <c r="K207" s="17" t="n">
        <v>833</v>
      </c>
      <c r="L207" s="17" t="n">
        <v>180</v>
      </c>
      <c r="M207" s="17" t="n">
        <v>0</v>
      </c>
      <c r="N207" s="15"/>
      <c r="O207" s="15"/>
      <c r="P207" s="18"/>
      <c r="Q207" s="17"/>
      <c r="R207" s="18"/>
      <c r="S207" s="17"/>
      <c r="T207" s="17"/>
      <c r="U207" s="17"/>
      <c r="V207" s="15" t="s">
        <v>56</v>
      </c>
      <c r="W207" s="15"/>
      <c r="X207" s="15"/>
      <c r="Y207" s="15"/>
      <c r="Z207" s="15"/>
      <c r="AA207" s="15"/>
      <c r="AB207" s="15"/>
    </row>
    <row r="208" customFormat="false" ht="12" hidden="true" customHeight="false" outlineLevel="0" collapsed="false">
      <c r="A208" s="14" t="e">
        <f aca="false">("S"&amp;MID(B208,3,2)&amp;".4.1")*1</f>
        <v>#VALUE!</v>
      </c>
      <c r="B208" s="15" t="s">
        <v>206</v>
      </c>
      <c r="C208" s="16" t="s">
        <v>153</v>
      </c>
      <c r="D208" s="15" t="s">
        <v>154</v>
      </c>
      <c r="E208" s="17" t="n">
        <v>9216</v>
      </c>
      <c r="F208" s="17" t="n">
        <v>9216</v>
      </c>
      <c r="G208" s="17" t="n">
        <v>3363</v>
      </c>
      <c r="H208" s="17" t="n">
        <v>1171</v>
      </c>
      <c r="I208" s="17" t="n">
        <v>2192</v>
      </c>
      <c r="J208" s="17"/>
      <c r="K208" s="17" t="n">
        <v>927</v>
      </c>
      <c r="L208" s="17" t="n">
        <v>244</v>
      </c>
      <c r="M208" s="17" t="n">
        <v>0</v>
      </c>
      <c r="N208" s="15"/>
      <c r="O208" s="15"/>
      <c r="P208" s="18"/>
      <c r="Q208" s="17"/>
      <c r="R208" s="18"/>
      <c r="S208" s="17"/>
      <c r="T208" s="17"/>
      <c r="U208" s="17"/>
      <c r="V208" s="15" t="s">
        <v>56</v>
      </c>
      <c r="W208" s="15"/>
      <c r="X208" s="15"/>
      <c r="Y208" s="15"/>
      <c r="Z208" s="15"/>
      <c r="AA208" s="15"/>
      <c r="AB208" s="15"/>
    </row>
    <row r="209" customFormat="false" ht="12" hidden="true" customHeight="false" outlineLevel="0" collapsed="false">
      <c r="A209" s="14" t="e">
        <f aca="false">("S"&amp;MID(B209,3,2)&amp;".4.1")*1</f>
        <v>#VALUE!</v>
      </c>
      <c r="B209" s="15" t="s">
        <v>206</v>
      </c>
      <c r="C209" s="16" t="s">
        <v>155</v>
      </c>
      <c r="D209" s="15" t="s">
        <v>156</v>
      </c>
      <c r="E209" s="17" t="n">
        <v>8087</v>
      </c>
      <c r="F209" s="17" t="n">
        <v>8087</v>
      </c>
      <c r="G209" s="17" t="n">
        <v>2952</v>
      </c>
      <c r="H209" s="17" t="n">
        <v>808</v>
      </c>
      <c r="I209" s="17" t="n">
        <v>2144</v>
      </c>
      <c r="J209" s="17"/>
      <c r="K209" s="17" t="n">
        <v>584</v>
      </c>
      <c r="L209" s="17" t="n">
        <v>224</v>
      </c>
      <c r="M209" s="17" t="n">
        <v>0</v>
      </c>
      <c r="N209" s="15"/>
      <c r="O209" s="15"/>
      <c r="P209" s="18"/>
      <c r="Q209" s="17"/>
      <c r="R209" s="18"/>
      <c r="S209" s="17"/>
      <c r="T209" s="17"/>
      <c r="U209" s="17"/>
      <c r="V209" s="15" t="s">
        <v>56</v>
      </c>
      <c r="W209" s="15"/>
      <c r="X209" s="15"/>
      <c r="Y209" s="15"/>
      <c r="Z209" s="15"/>
      <c r="AA209" s="15"/>
      <c r="AB209" s="15"/>
    </row>
    <row r="210" customFormat="false" ht="12" hidden="true" customHeight="false" outlineLevel="0" collapsed="false">
      <c r="A210" s="14" t="e">
        <f aca="false">("S"&amp;MID(B210,3,2)&amp;".4.1")*1</f>
        <v>#VALUE!</v>
      </c>
      <c r="B210" s="15" t="s">
        <v>206</v>
      </c>
      <c r="C210" s="16" t="s">
        <v>157</v>
      </c>
      <c r="D210" s="15" t="s">
        <v>158</v>
      </c>
      <c r="E210" s="17" t="n">
        <v>1995</v>
      </c>
      <c r="F210" s="17" t="n">
        <v>1995</v>
      </c>
      <c r="G210" s="17" t="n">
        <v>399</v>
      </c>
      <c r="H210" s="17" t="n">
        <v>227</v>
      </c>
      <c r="I210" s="17" t="n">
        <v>172</v>
      </c>
      <c r="J210" s="17"/>
      <c r="K210" s="17" t="n">
        <v>156</v>
      </c>
      <c r="L210" s="17" t="n">
        <v>71</v>
      </c>
      <c r="M210" s="17" t="n">
        <v>0</v>
      </c>
      <c r="N210" s="15"/>
      <c r="O210" s="15"/>
      <c r="P210" s="18"/>
      <c r="Q210" s="17"/>
      <c r="R210" s="18"/>
      <c r="S210" s="17"/>
      <c r="T210" s="17"/>
      <c r="U210" s="17"/>
      <c r="V210" s="15" t="s">
        <v>56</v>
      </c>
      <c r="W210" s="15"/>
      <c r="X210" s="15"/>
      <c r="Y210" s="15"/>
      <c r="Z210" s="15"/>
      <c r="AA210" s="15"/>
      <c r="AB210" s="15"/>
    </row>
    <row r="211" customFormat="false" ht="12" hidden="true" customHeight="false" outlineLevel="0" collapsed="false">
      <c r="A211" s="14" t="e">
        <f aca="false">("S"&amp;MID(B211,3,2)&amp;".4.1")*1</f>
        <v>#VALUE!</v>
      </c>
      <c r="B211" s="15" t="s">
        <v>206</v>
      </c>
      <c r="C211" s="16" t="s">
        <v>159</v>
      </c>
      <c r="D211" s="15" t="s">
        <v>160</v>
      </c>
      <c r="E211" s="17" t="n">
        <v>22767</v>
      </c>
      <c r="F211" s="17" t="n">
        <v>22767</v>
      </c>
      <c r="G211" s="17" t="n">
        <v>6163</v>
      </c>
      <c r="H211" s="17" t="n">
        <v>6163</v>
      </c>
      <c r="I211" s="17" t="n">
        <v>0</v>
      </c>
      <c r="J211" s="17"/>
      <c r="K211" s="17" t="n">
        <v>3223</v>
      </c>
      <c r="L211" s="17" t="n">
        <v>2553</v>
      </c>
      <c r="M211" s="17" t="n">
        <v>387</v>
      </c>
      <c r="N211" s="15"/>
      <c r="O211" s="15"/>
      <c r="P211" s="18"/>
      <c r="Q211" s="17"/>
      <c r="R211" s="18"/>
      <c r="S211" s="17"/>
      <c r="T211" s="17"/>
      <c r="U211" s="17"/>
      <c r="V211" s="15" t="s">
        <v>56</v>
      </c>
      <c r="W211" s="15"/>
      <c r="X211" s="15"/>
      <c r="Y211" s="15"/>
      <c r="Z211" s="15"/>
      <c r="AA211" s="15"/>
      <c r="AB211" s="15"/>
    </row>
    <row r="212" customFormat="false" ht="12" hidden="true" customHeight="false" outlineLevel="0" collapsed="false">
      <c r="A212" s="14" t="e">
        <f aca="false">("S"&amp;MID(B212,3,2)&amp;".4.1")*1</f>
        <v>#VALUE!</v>
      </c>
      <c r="B212" s="15" t="s">
        <v>206</v>
      </c>
      <c r="C212" s="16" t="s">
        <v>161</v>
      </c>
      <c r="D212" s="15" t="s">
        <v>162</v>
      </c>
      <c r="E212" s="17" t="n">
        <v>7140</v>
      </c>
      <c r="F212" s="17" t="n">
        <v>7140</v>
      </c>
      <c r="G212" s="17" t="n">
        <v>2606</v>
      </c>
      <c r="H212" s="17" t="n">
        <v>1640</v>
      </c>
      <c r="I212" s="17" t="n">
        <v>966</v>
      </c>
      <c r="J212" s="17"/>
      <c r="K212" s="17" t="n">
        <v>1449</v>
      </c>
      <c r="L212" s="17" t="n">
        <v>0</v>
      </c>
      <c r="M212" s="17" t="n">
        <v>191</v>
      </c>
      <c r="N212" s="15"/>
      <c r="O212" s="15"/>
      <c r="P212" s="18"/>
      <c r="Q212" s="17"/>
      <c r="R212" s="18"/>
      <c r="S212" s="17"/>
      <c r="T212" s="17"/>
      <c r="U212" s="17"/>
      <c r="V212" s="15" t="s">
        <v>56</v>
      </c>
      <c r="W212" s="15"/>
      <c r="X212" s="15"/>
      <c r="Y212" s="15"/>
      <c r="Z212" s="15"/>
      <c r="AA212" s="15"/>
      <c r="AB212" s="15"/>
    </row>
    <row r="213" customFormat="false" ht="12" hidden="true" customHeight="false" outlineLevel="0" collapsed="false">
      <c r="A213" s="14" t="e">
        <f aca="false">("S"&amp;MID(B213,3,2)&amp;".4.1")*1</f>
        <v>#VALUE!</v>
      </c>
      <c r="B213" s="15" t="s">
        <v>206</v>
      </c>
      <c r="C213" s="16" t="s">
        <v>163</v>
      </c>
      <c r="D213" s="15" t="s">
        <v>164</v>
      </c>
      <c r="E213" s="17" t="n">
        <v>10094</v>
      </c>
      <c r="F213" s="17" t="n">
        <v>5985</v>
      </c>
      <c r="G213" s="17" t="n">
        <v>3684</v>
      </c>
      <c r="H213" s="17" t="n">
        <v>1941</v>
      </c>
      <c r="I213" s="17" t="n">
        <v>1743</v>
      </c>
      <c r="J213" s="17"/>
      <c r="K213" s="17" t="n">
        <v>1424</v>
      </c>
      <c r="L213" s="17" t="n">
        <v>455</v>
      </c>
      <c r="M213" s="17" t="n">
        <v>62</v>
      </c>
      <c r="N213" s="15"/>
      <c r="O213" s="15"/>
      <c r="P213" s="18"/>
      <c r="Q213" s="17"/>
      <c r="R213" s="18"/>
      <c r="S213" s="17"/>
      <c r="T213" s="17"/>
      <c r="U213" s="17"/>
      <c r="V213" s="15" t="s">
        <v>56</v>
      </c>
      <c r="W213" s="15"/>
      <c r="X213" s="15"/>
      <c r="Y213" s="15"/>
      <c r="Z213" s="15"/>
      <c r="AA213" s="15"/>
      <c r="AB213" s="15"/>
    </row>
    <row r="214" customFormat="false" ht="12" hidden="true" customHeight="false" outlineLevel="0" collapsed="false">
      <c r="A214" s="14" t="e">
        <f aca="false">("S"&amp;MID(B214,3,2)&amp;".4.1")*1</f>
        <v>#VALUE!</v>
      </c>
      <c r="B214" s="15" t="s">
        <v>206</v>
      </c>
      <c r="C214" s="16" t="s">
        <v>165</v>
      </c>
      <c r="D214" s="15" t="s">
        <v>166</v>
      </c>
      <c r="E214" s="17" t="n">
        <v>17841</v>
      </c>
      <c r="F214" s="17" t="n">
        <v>17841</v>
      </c>
      <c r="G214" s="17" t="n">
        <v>8166</v>
      </c>
      <c r="H214" s="17" t="n">
        <v>1655</v>
      </c>
      <c r="I214" s="17" t="n">
        <v>6511</v>
      </c>
      <c r="J214" s="17"/>
      <c r="K214" s="17" t="n">
        <v>1308</v>
      </c>
      <c r="L214" s="17" t="n">
        <v>200</v>
      </c>
      <c r="M214" s="17" t="n">
        <v>147</v>
      </c>
      <c r="N214" s="15"/>
      <c r="O214" s="15"/>
      <c r="P214" s="18"/>
      <c r="Q214" s="17"/>
      <c r="R214" s="18"/>
      <c r="S214" s="17"/>
      <c r="T214" s="17"/>
      <c r="U214" s="17"/>
      <c r="V214" s="15" t="s">
        <v>56</v>
      </c>
      <c r="W214" s="15"/>
      <c r="X214" s="15"/>
      <c r="Y214" s="15"/>
      <c r="Z214" s="15"/>
      <c r="AA214" s="15"/>
      <c r="AB214" s="15"/>
    </row>
    <row r="215" customFormat="false" ht="12" hidden="true" customHeight="false" outlineLevel="0" collapsed="false">
      <c r="A215" s="14" t="e">
        <f aca="false">("S"&amp;MID(B215,3,2)&amp;".4.1")*1</f>
        <v>#VALUE!</v>
      </c>
      <c r="B215" s="15" t="s">
        <v>206</v>
      </c>
      <c r="C215" s="16" t="s">
        <v>167</v>
      </c>
      <c r="D215" s="15" t="s">
        <v>168</v>
      </c>
      <c r="E215" s="17" t="n">
        <v>8363</v>
      </c>
      <c r="F215" s="17" t="n">
        <v>8363</v>
      </c>
      <c r="G215" s="17" t="n">
        <v>2145</v>
      </c>
      <c r="H215" s="17" t="n">
        <v>1065</v>
      </c>
      <c r="I215" s="17" t="n">
        <v>1080</v>
      </c>
      <c r="J215" s="17"/>
      <c r="K215" s="17" t="n">
        <v>856</v>
      </c>
      <c r="L215" s="17" t="n">
        <v>209</v>
      </c>
      <c r="M215" s="17" t="n">
        <v>0</v>
      </c>
      <c r="N215" s="15"/>
      <c r="O215" s="15"/>
      <c r="P215" s="18"/>
      <c r="Q215" s="17"/>
      <c r="R215" s="18"/>
      <c r="S215" s="17"/>
      <c r="T215" s="17"/>
      <c r="U215" s="17"/>
      <c r="V215" s="15" t="s">
        <v>56</v>
      </c>
      <c r="W215" s="15"/>
      <c r="X215" s="15"/>
      <c r="Y215" s="15"/>
      <c r="Z215" s="15"/>
      <c r="AA215" s="15"/>
      <c r="AB215" s="15"/>
    </row>
    <row r="216" customFormat="false" ht="12" hidden="true" customHeight="false" outlineLevel="0" collapsed="false">
      <c r="A216" s="14" t="e">
        <f aca="false">("S"&amp;MID(B216,3,2)&amp;".4.1")*1</f>
        <v>#VALUE!</v>
      </c>
      <c r="B216" s="15" t="s">
        <v>206</v>
      </c>
      <c r="C216" s="16" t="s">
        <v>169</v>
      </c>
      <c r="D216" s="15" t="s">
        <v>170</v>
      </c>
      <c r="E216" s="17" t="n">
        <v>12678</v>
      </c>
      <c r="F216" s="17" t="n">
        <v>12678</v>
      </c>
      <c r="G216" s="17" t="n">
        <v>4627</v>
      </c>
      <c r="H216" s="17" t="n">
        <v>909</v>
      </c>
      <c r="I216" s="17" t="n">
        <v>3718</v>
      </c>
      <c r="J216" s="17"/>
      <c r="K216" s="17" t="n">
        <v>644</v>
      </c>
      <c r="L216" s="17" t="n">
        <v>265</v>
      </c>
      <c r="M216" s="17" t="n">
        <v>0</v>
      </c>
      <c r="N216" s="15"/>
      <c r="O216" s="15"/>
      <c r="P216" s="18"/>
      <c r="Q216" s="17"/>
      <c r="R216" s="18"/>
      <c r="S216" s="17"/>
      <c r="T216" s="17"/>
      <c r="U216" s="17"/>
      <c r="V216" s="15" t="s">
        <v>56</v>
      </c>
      <c r="W216" s="15"/>
      <c r="X216" s="15"/>
      <c r="Y216" s="15"/>
      <c r="Z216" s="15"/>
      <c r="AA216" s="15"/>
      <c r="AB216" s="15"/>
    </row>
    <row r="217" customFormat="false" ht="12" hidden="true" customHeight="false" outlineLevel="0" collapsed="false">
      <c r="A217" s="14" t="e">
        <f aca="false">("S"&amp;MID(B217,3,2)&amp;".4.1")*1</f>
        <v>#VALUE!</v>
      </c>
      <c r="B217" s="15" t="s">
        <v>206</v>
      </c>
      <c r="C217" s="16" t="s">
        <v>171</v>
      </c>
      <c r="D217" s="15" t="s">
        <v>172</v>
      </c>
      <c r="E217" s="17" t="n">
        <v>6886</v>
      </c>
      <c r="F217" s="17" t="n">
        <v>6886</v>
      </c>
      <c r="G217" s="17" t="n">
        <v>1685</v>
      </c>
      <c r="H217" s="17" t="n">
        <v>470</v>
      </c>
      <c r="I217" s="17" t="n">
        <v>1215</v>
      </c>
      <c r="J217" s="17"/>
      <c r="K217" s="17" t="n">
        <v>330</v>
      </c>
      <c r="L217" s="17" t="n">
        <v>112</v>
      </c>
      <c r="M217" s="17" t="n">
        <v>28</v>
      </c>
      <c r="N217" s="15"/>
      <c r="O217" s="15"/>
      <c r="P217" s="18"/>
      <c r="Q217" s="17"/>
      <c r="R217" s="18"/>
      <c r="S217" s="17"/>
      <c r="T217" s="17"/>
      <c r="U217" s="17"/>
      <c r="V217" s="15" t="s">
        <v>56</v>
      </c>
      <c r="W217" s="15"/>
      <c r="X217" s="15"/>
      <c r="Y217" s="15"/>
      <c r="Z217" s="15"/>
      <c r="AA217" s="15"/>
      <c r="AB217" s="15"/>
    </row>
    <row r="218" customFormat="false" ht="12" hidden="true" customHeight="false" outlineLevel="0" collapsed="false">
      <c r="A218" s="14" t="e">
        <f aca="false">("S"&amp;MID(B218,3,2)&amp;".4.1")*1</f>
        <v>#VALUE!</v>
      </c>
      <c r="B218" s="15" t="s">
        <v>206</v>
      </c>
      <c r="C218" s="16" t="s">
        <v>173</v>
      </c>
      <c r="D218" s="15" t="s">
        <v>174</v>
      </c>
      <c r="E218" s="17" t="n">
        <v>9870</v>
      </c>
      <c r="F218" s="17" t="n">
        <v>9870</v>
      </c>
      <c r="G218" s="17" t="n">
        <v>2823</v>
      </c>
      <c r="H218" s="17" t="n">
        <v>584</v>
      </c>
      <c r="I218" s="17" t="n">
        <v>2239</v>
      </c>
      <c r="J218" s="17"/>
      <c r="K218" s="17" t="n">
        <v>354</v>
      </c>
      <c r="L218" s="17" t="n">
        <v>230</v>
      </c>
      <c r="M218" s="17" t="n">
        <v>0</v>
      </c>
      <c r="N218" s="15"/>
      <c r="O218" s="15"/>
      <c r="P218" s="18"/>
      <c r="Q218" s="17"/>
      <c r="R218" s="18"/>
      <c r="S218" s="17"/>
      <c r="T218" s="17"/>
      <c r="U218" s="17"/>
      <c r="V218" s="15" t="s">
        <v>56</v>
      </c>
      <c r="W218" s="15"/>
      <c r="X218" s="15"/>
      <c r="Y218" s="15"/>
      <c r="Z218" s="15"/>
      <c r="AA218" s="15"/>
      <c r="AB218" s="15"/>
    </row>
    <row r="219" customFormat="false" ht="12" hidden="true" customHeight="false" outlineLevel="0" collapsed="false">
      <c r="A219" s="14" t="e">
        <f aca="false">("S"&amp;MID(B219,3,2)&amp;".4.1")*1</f>
        <v>#VALUE!</v>
      </c>
      <c r="B219" s="15" t="s">
        <v>206</v>
      </c>
      <c r="C219" s="16" t="s">
        <v>175</v>
      </c>
      <c r="D219" s="15" t="s">
        <v>176</v>
      </c>
      <c r="E219" s="17" t="n">
        <v>15732</v>
      </c>
      <c r="F219" s="17" t="n">
        <v>15732</v>
      </c>
      <c r="G219" s="17" t="n">
        <v>5710</v>
      </c>
      <c r="H219" s="17" t="n">
        <v>2308</v>
      </c>
      <c r="I219" s="17" t="n">
        <v>3402</v>
      </c>
      <c r="J219" s="17"/>
      <c r="K219" s="17" t="n">
        <v>1489</v>
      </c>
      <c r="L219" s="17" t="n">
        <v>153</v>
      </c>
      <c r="M219" s="17" t="n">
        <v>666</v>
      </c>
      <c r="N219" s="15"/>
      <c r="O219" s="15"/>
      <c r="P219" s="18"/>
      <c r="Q219" s="17"/>
      <c r="R219" s="18"/>
      <c r="S219" s="17"/>
      <c r="T219" s="17"/>
      <c r="U219" s="17"/>
      <c r="V219" s="15" t="s">
        <v>56</v>
      </c>
      <c r="W219" s="15"/>
      <c r="X219" s="15"/>
      <c r="Y219" s="15"/>
      <c r="Z219" s="15"/>
      <c r="AA219" s="15"/>
      <c r="AB219" s="15"/>
    </row>
    <row r="220" customFormat="false" ht="12" hidden="true" customHeight="false" outlineLevel="0" collapsed="false">
      <c r="A220" s="14" t="e">
        <f aca="false">("S"&amp;MID(B220,3,2)&amp;".4.1")*1</f>
        <v>#VALUE!</v>
      </c>
      <c r="B220" s="15" t="s">
        <v>206</v>
      </c>
      <c r="C220" s="16" t="s">
        <v>177</v>
      </c>
      <c r="D220" s="15" t="s">
        <v>178</v>
      </c>
      <c r="E220" s="17" t="n">
        <v>27807</v>
      </c>
      <c r="F220" s="17" t="n">
        <v>27807</v>
      </c>
      <c r="G220" s="17" t="n">
        <v>6419</v>
      </c>
      <c r="H220" s="17" t="n">
        <v>5339</v>
      </c>
      <c r="I220" s="17" t="n">
        <v>1080</v>
      </c>
      <c r="J220" s="17"/>
      <c r="K220" s="17" t="n">
        <v>4109</v>
      </c>
      <c r="L220" s="17" t="n">
        <v>966</v>
      </c>
      <c r="M220" s="17" t="n">
        <v>264</v>
      </c>
      <c r="N220" s="15"/>
      <c r="O220" s="15"/>
      <c r="P220" s="18"/>
      <c r="Q220" s="17"/>
      <c r="R220" s="18"/>
      <c r="S220" s="17"/>
      <c r="T220" s="17"/>
      <c r="U220" s="17"/>
      <c r="V220" s="15" t="s">
        <v>56</v>
      </c>
      <c r="W220" s="15"/>
      <c r="X220" s="15"/>
      <c r="Y220" s="15"/>
      <c r="Z220" s="15"/>
      <c r="AA220" s="15"/>
      <c r="AB220" s="15"/>
    </row>
    <row r="221" customFormat="false" ht="12" hidden="true" customHeight="false" outlineLevel="0" collapsed="false">
      <c r="A221" s="14" t="e">
        <f aca="false">("S"&amp;MID(B221,3,2)&amp;".4.1")*1</f>
        <v>#VALUE!</v>
      </c>
      <c r="B221" s="15" t="s">
        <v>206</v>
      </c>
      <c r="C221" s="16" t="s">
        <v>179</v>
      </c>
      <c r="D221" s="15" t="s">
        <v>180</v>
      </c>
      <c r="E221" s="17" t="n">
        <v>7683</v>
      </c>
      <c r="F221" s="17" t="n">
        <v>7683</v>
      </c>
      <c r="G221" s="17" t="n">
        <v>3578</v>
      </c>
      <c r="H221" s="17" t="n">
        <v>3033</v>
      </c>
      <c r="I221" s="17" t="n">
        <v>545</v>
      </c>
      <c r="J221" s="17"/>
      <c r="K221" s="17" t="n">
        <v>2669</v>
      </c>
      <c r="L221" s="17" t="n">
        <v>269</v>
      </c>
      <c r="M221" s="17" t="n">
        <v>95</v>
      </c>
      <c r="N221" s="15"/>
      <c r="O221" s="15"/>
      <c r="P221" s="18"/>
      <c r="Q221" s="17"/>
      <c r="R221" s="18"/>
      <c r="S221" s="17"/>
      <c r="T221" s="17"/>
      <c r="U221" s="17"/>
      <c r="V221" s="15" t="s">
        <v>56</v>
      </c>
      <c r="W221" s="15"/>
      <c r="X221" s="15"/>
      <c r="Y221" s="15"/>
      <c r="Z221" s="15"/>
      <c r="AA221" s="15"/>
      <c r="AB221" s="15"/>
    </row>
    <row r="222" customFormat="false" ht="12" hidden="true" customHeight="false" outlineLevel="0" collapsed="false">
      <c r="A222" s="14" t="e">
        <f aca="false">("S"&amp;MID(B222,3,2)&amp;".4.1")*1</f>
        <v>#VALUE!</v>
      </c>
      <c r="B222" s="15" t="s">
        <v>206</v>
      </c>
      <c r="C222" s="16" t="s">
        <v>181</v>
      </c>
      <c r="D222" s="15" t="s">
        <v>182</v>
      </c>
      <c r="E222" s="17" t="n">
        <v>18863</v>
      </c>
      <c r="F222" s="17" t="n">
        <v>18863</v>
      </c>
      <c r="G222" s="17" t="n">
        <v>5848</v>
      </c>
      <c r="H222" s="17" t="n">
        <v>2813</v>
      </c>
      <c r="I222" s="17" t="n">
        <v>3035</v>
      </c>
      <c r="J222" s="17"/>
      <c r="K222" s="17" t="n">
        <v>1460</v>
      </c>
      <c r="L222" s="17" t="n">
        <v>1353</v>
      </c>
      <c r="M222" s="17" t="n">
        <v>0</v>
      </c>
      <c r="N222" s="15"/>
      <c r="O222" s="15"/>
      <c r="P222" s="18"/>
      <c r="Q222" s="17"/>
      <c r="R222" s="18"/>
      <c r="S222" s="17"/>
      <c r="T222" s="17"/>
      <c r="U222" s="17"/>
      <c r="V222" s="15" t="s">
        <v>56</v>
      </c>
      <c r="W222" s="15"/>
      <c r="X222" s="15"/>
      <c r="Y222" s="15"/>
      <c r="Z222" s="15"/>
      <c r="AA222" s="15"/>
      <c r="AB222" s="15"/>
    </row>
    <row r="223" customFormat="false" ht="12" hidden="true" customHeight="false" outlineLevel="0" collapsed="false">
      <c r="A223" s="14" t="e">
        <f aca="false">("S"&amp;MID(B223,3,2)&amp;".4.1")*1</f>
        <v>#VALUE!</v>
      </c>
      <c r="B223" s="15" t="s">
        <v>206</v>
      </c>
      <c r="C223" s="16" t="s">
        <v>183</v>
      </c>
      <c r="D223" s="15" t="s">
        <v>184</v>
      </c>
      <c r="E223" s="17" t="n">
        <v>9448</v>
      </c>
      <c r="F223" s="17" t="n">
        <v>9448</v>
      </c>
      <c r="G223" s="17" t="n">
        <v>3449</v>
      </c>
      <c r="H223" s="17" t="n">
        <v>761</v>
      </c>
      <c r="I223" s="17" t="n">
        <v>2688</v>
      </c>
      <c r="J223" s="17"/>
      <c r="K223" s="17" t="n">
        <v>331</v>
      </c>
      <c r="L223" s="17" t="n">
        <v>97</v>
      </c>
      <c r="M223" s="17" t="n">
        <v>333</v>
      </c>
      <c r="N223" s="15"/>
      <c r="O223" s="15"/>
      <c r="P223" s="18"/>
      <c r="Q223" s="17"/>
      <c r="R223" s="18"/>
      <c r="S223" s="17"/>
      <c r="T223" s="17"/>
      <c r="U223" s="17"/>
      <c r="V223" s="15" t="s">
        <v>56</v>
      </c>
      <c r="W223" s="15"/>
      <c r="X223" s="15"/>
      <c r="Y223" s="15"/>
      <c r="Z223" s="15"/>
      <c r="AA223" s="15"/>
      <c r="AB223" s="15"/>
    </row>
    <row r="224" customFormat="false" ht="12" hidden="true" customHeight="false" outlineLevel="0" collapsed="false">
      <c r="A224" s="14" t="e">
        <f aca="false">("S"&amp;MID(B224,3,2)&amp;".4.1")*1</f>
        <v>#VALUE!</v>
      </c>
      <c r="B224" s="15" t="s">
        <v>206</v>
      </c>
      <c r="C224" s="16" t="s">
        <v>185</v>
      </c>
      <c r="D224" s="15" t="s">
        <v>186</v>
      </c>
      <c r="E224" s="17" t="n">
        <v>12126</v>
      </c>
      <c r="F224" s="17" t="n">
        <v>12126</v>
      </c>
      <c r="G224" s="17" t="n">
        <v>4425</v>
      </c>
      <c r="H224" s="17" t="n">
        <v>2033</v>
      </c>
      <c r="I224" s="17" t="n">
        <v>2392</v>
      </c>
      <c r="J224" s="17"/>
      <c r="K224" s="17" t="n">
        <v>965</v>
      </c>
      <c r="L224" s="17" t="n">
        <v>982</v>
      </c>
      <c r="M224" s="17" t="n">
        <v>86</v>
      </c>
      <c r="N224" s="15"/>
      <c r="O224" s="15"/>
      <c r="P224" s="18"/>
      <c r="Q224" s="17"/>
      <c r="R224" s="18"/>
      <c r="S224" s="17"/>
      <c r="T224" s="17"/>
      <c r="U224" s="17"/>
      <c r="V224" s="15" t="s">
        <v>56</v>
      </c>
      <c r="W224" s="15"/>
      <c r="X224" s="15"/>
      <c r="Y224" s="15"/>
      <c r="Z224" s="15"/>
      <c r="AA224" s="15"/>
      <c r="AB224" s="15"/>
    </row>
    <row r="225" customFormat="false" ht="12" hidden="true" customHeight="false" outlineLevel="0" collapsed="false">
      <c r="A225" s="14" t="e">
        <f aca="false">("S"&amp;MID(B225,3,2)&amp;".4.1")*1</f>
        <v>#VALUE!</v>
      </c>
      <c r="B225" s="15" t="s">
        <v>206</v>
      </c>
      <c r="C225" s="16" t="s">
        <v>187</v>
      </c>
      <c r="D225" s="15" t="s">
        <v>188</v>
      </c>
      <c r="E225" s="17" t="n">
        <v>5524</v>
      </c>
      <c r="F225" s="17" t="n">
        <v>5248</v>
      </c>
      <c r="G225" s="17" t="n">
        <v>337</v>
      </c>
      <c r="H225" s="17" t="n">
        <v>236</v>
      </c>
      <c r="I225" s="17" t="n">
        <v>101</v>
      </c>
      <c r="J225" s="17"/>
      <c r="K225" s="17" t="n">
        <v>236</v>
      </c>
      <c r="L225" s="17" t="n">
        <v>0</v>
      </c>
      <c r="M225" s="17" t="n">
        <v>0</v>
      </c>
      <c r="N225" s="15"/>
      <c r="O225" s="15"/>
      <c r="P225" s="18"/>
      <c r="Q225" s="17"/>
      <c r="R225" s="18"/>
      <c r="S225" s="17"/>
      <c r="T225" s="17"/>
      <c r="U225" s="17"/>
      <c r="V225" s="15" t="s">
        <v>56</v>
      </c>
      <c r="W225" s="15"/>
      <c r="X225" s="15"/>
      <c r="Y225" s="15"/>
      <c r="Z225" s="15"/>
      <c r="AA225" s="15"/>
      <c r="AB225" s="15"/>
    </row>
    <row r="226" customFormat="false" ht="12" hidden="true" customHeight="false" outlineLevel="0" collapsed="false">
      <c r="A226" s="14" t="e">
        <f aca="false">("S"&amp;MID(B226,3,2)&amp;".4.1")*1</f>
        <v>#VALUE!</v>
      </c>
      <c r="B226" s="15" t="s">
        <v>206</v>
      </c>
      <c r="C226" s="16" t="s">
        <v>189</v>
      </c>
      <c r="D226" s="15" t="s">
        <v>190</v>
      </c>
      <c r="E226" s="17" t="n">
        <v>15417</v>
      </c>
      <c r="F226" s="17" t="n">
        <v>15417</v>
      </c>
      <c r="G226" s="17" t="n">
        <v>5999</v>
      </c>
      <c r="H226" s="17" t="n">
        <v>5489</v>
      </c>
      <c r="I226" s="17" t="n">
        <v>510</v>
      </c>
      <c r="J226" s="17"/>
      <c r="K226" s="17" t="n">
        <v>3997</v>
      </c>
      <c r="L226" s="17" t="n">
        <v>1285</v>
      </c>
      <c r="M226" s="17" t="n">
        <v>207</v>
      </c>
      <c r="N226" s="15"/>
      <c r="O226" s="15"/>
      <c r="P226" s="18"/>
      <c r="Q226" s="17"/>
      <c r="R226" s="18"/>
      <c r="S226" s="17"/>
      <c r="T226" s="17"/>
      <c r="U226" s="17"/>
      <c r="V226" s="15" t="s">
        <v>56</v>
      </c>
      <c r="W226" s="15"/>
      <c r="X226" s="15"/>
      <c r="Y226" s="15"/>
      <c r="Z226" s="15"/>
      <c r="AA226" s="15"/>
      <c r="AB226" s="15"/>
    </row>
    <row r="227" customFormat="false" ht="12" hidden="true" customHeight="false" outlineLevel="0" collapsed="false">
      <c r="A227" s="14" t="e">
        <f aca="false">("S"&amp;MID(B227,3,2)&amp;".4.1")*1</f>
        <v>#VALUE!</v>
      </c>
      <c r="B227" s="15" t="s">
        <v>206</v>
      </c>
      <c r="C227" s="16" t="s">
        <v>191</v>
      </c>
      <c r="D227" s="15" t="s">
        <v>192</v>
      </c>
      <c r="E227" s="17" t="n">
        <v>8027</v>
      </c>
      <c r="F227" s="17" t="n">
        <v>8024</v>
      </c>
      <c r="G227" s="17" t="n">
        <v>4769</v>
      </c>
      <c r="H227" s="17" t="n">
        <v>4254</v>
      </c>
      <c r="I227" s="17" t="n">
        <v>515</v>
      </c>
      <c r="J227" s="17"/>
      <c r="K227" s="17" t="n">
        <v>3925</v>
      </c>
      <c r="L227" s="17" t="n">
        <v>57</v>
      </c>
      <c r="M227" s="17" t="n">
        <v>272</v>
      </c>
      <c r="N227" s="15"/>
      <c r="O227" s="15"/>
      <c r="P227" s="18"/>
      <c r="Q227" s="17"/>
      <c r="R227" s="18"/>
      <c r="S227" s="17"/>
      <c r="T227" s="17"/>
      <c r="U227" s="17"/>
      <c r="V227" s="15" t="s">
        <v>56</v>
      </c>
      <c r="W227" s="15"/>
      <c r="X227" s="15"/>
      <c r="Y227" s="15"/>
      <c r="Z227" s="15"/>
      <c r="AA227" s="15"/>
      <c r="AB227" s="15"/>
    </row>
    <row r="228" customFormat="false" ht="12" hidden="true" customHeight="false" outlineLevel="0" collapsed="false">
      <c r="A228" s="14" t="e">
        <f aca="false">("S"&amp;MID(B228,3,2)&amp;".4.1")*1</f>
        <v>#VALUE!</v>
      </c>
      <c r="B228" s="15" t="s">
        <v>206</v>
      </c>
      <c r="C228" s="16" t="s">
        <v>193</v>
      </c>
      <c r="D228" s="15" t="s">
        <v>194</v>
      </c>
      <c r="E228" s="17" t="n">
        <v>15923</v>
      </c>
      <c r="F228" s="17" t="n">
        <v>15923</v>
      </c>
      <c r="G228" s="17" t="n">
        <v>5812</v>
      </c>
      <c r="H228" s="17" t="n">
        <v>2670</v>
      </c>
      <c r="I228" s="17" t="n">
        <v>3142</v>
      </c>
      <c r="J228" s="17"/>
      <c r="K228" s="17" t="n">
        <v>2570</v>
      </c>
      <c r="L228" s="17" t="n">
        <v>100</v>
      </c>
      <c r="M228" s="17" t="n">
        <v>0</v>
      </c>
      <c r="N228" s="15"/>
      <c r="O228" s="15"/>
      <c r="P228" s="18"/>
      <c r="Q228" s="17"/>
      <c r="R228" s="18"/>
      <c r="S228" s="17"/>
      <c r="T228" s="17"/>
      <c r="U228" s="17"/>
      <c r="V228" s="15" t="s">
        <v>56</v>
      </c>
      <c r="W228" s="15"/>
      <c r="X228" s="15"/>
      <c r="Y228" s="15"/>
      <c r="Z228" s="15"/>
      <c r="AA228" s="15"/>
      <c r="AB228" s="15"/>
    </row>
    <row r="229" customFormat="false" ht="12" hidden="true" customHeight="false" outlineLevel="0" collapsed="false">
      <c r="A229" s="14" t="e">
        <f aca="false">("S"&amp;MID(B229,3,2)&amp;".4.1")*1</f>
        <v>#VALUE!</v>
      </c>
      <c r="B229" s="15" t="s">
        <v>206</v>
      </c>
      <c r="C229" s="16" t="s">
        <v>195</v>
      </c>
      <c r="D229" s="15" t="s">
        <v>196</v>
      </c>
      <c r="E229" s="17" t="n">
        <v>5055</v>
      </c>
      <c r="F229" s="17" t="n">
        <v>5055</v>
      </c>
      <c r="G229" s="17" t="n">
        <v>1845</v>
      </c>
      <c r="H229" s="17" t="n">
        <v>1014</v>
      </c>
      <c r="I229" s="17" t="n">
        <v>831</v>
      </c>
      <c r="J229" s="17"/>
      <c r="K229" s="17" t="n">
        <v>852</v>
      </c>
      <c r="L229" s="17" t="n">
        <v>0</v>
      </c>
      <c r="M229" s="17" t="n">
        <v>162</v>
      </c>
      <c r="N229" s="15"/>
      <c r="O229" s="15"/>
      <c r="P229" s="18"/>
      <c r="Q229" s="17"/>
      <c r="R229" s="18"/>
      <c r="S229" s="17"/>
      <c r="T229" s="17"/>
      <c r="U229" s="17"/>
      <c r="V229" s="15" t="s">
        <v>56</v>
      </c>
      <c r="W229" s="15"/>
      <c r="X229" s="15"/>
      <c r="Y229" s="15"/>
      <c r="Z229" s="15"/>
      <c r="AA229" s="15"/>
      <c r="AB229" s="15"/>
    </row>
    <row r="230" customFormat="false" ht="12" hidden="true" customHeight="false" outlineLevel="0" collapsed="false">
      <c r="A230" s="14" t="e">
        <f aca="false">("S"&amp;MID(B230,3,2)&amp;".4.1")*1</f>
        <v>#VALUE!</v>
      </c>
      <c r="B230" s="15" t="s">
        <v>206</v>
      </c>
      <c r="C230" s="16" t="s">
        <v>197</v>
      </c>
      <c r="D230" s="15" t="s">
        <v>198</v>
      </c>
      <c r="E230" s="17" t="n">
        <v>13483</v>
      </c>
      <c r="F230" s="17" t="n">
        <v>13483</v>
      </c>
      <c r="G230" s="17" t="n">
        <v>3337</v>
      </c>
      <c r="H230" s="17" t="n">
        <v>1565</v>
      </c>
      <c r="I230" s="17" t="n">
        <v>1772</v>
      </c>
      <c r="J230" s="17"/>
      <c r="K230" s="17" t="n">
        <v>708</v>
      </c>
      <c r="L230" s="17" t="n">
        <v>173</v>
      </c>
      <c r="M230" s="17" t="n">
        <v>684</v>
      </c>
      <c r="N230" s="15"/>
      <c r="O230" s="15"/>
      <c r="P230" s="18"/>
      <c r="Q230" s="17"/>
      <c r="R230" s="18"/>
      <c r="S230" s="17"/>
      <c r="T230" s="17"/>
      <c r="U230" s="17"/>
      <c r="V230" s="15" t="s">
        <v>56</v>
      </c>
      <c r="W230" s="15"/>
      <c r="X230" s="15"/>
      <c r="Y230" s="15"/>
      <c r="Z230" s="15"/>
      <c r="AA230" s="15"/>
      <c r="AB230" s="15"/>
    </row>
    <row r="231" customFormat="false" ht="12" hidden="true" customHeight="false" outlineLevel="0" collapsed="false">
      <c r="A231" s="14" t="e">
        <f aca="false">("S"&amp;MID(B231,3,2)&amp;".4.1")*1</f>
        <v>#VALUE!</v>
      </c>
      <c r="B231" s="15" t="s">
        <v>206</v>
      </c>
      <c r="C231" s="16" t="s">
        <v>199</v>
      </c>
      <c r="D231" s="15" t="s">
        <v>200</v>
      </c>
      <c r="E231" s="17" t="n">
        <v>10163</v>
      </c>
      <c r="F231" s="17" t="n">
        <v>10163</v>
      </c>
      <c r="G231" s="17" t="n">
        <v>1886</v>
      </c>
      <c r="H231" s="17" t="n">
        <v>1292</v>
      </c>
      <c r="I231" s="17" t="n">
        <v>594</v>
      </c>
      <c r="J231" s="17"/>
      <c r="K231" s="17" t="n">
        <v>593</v>
      </c>
      <c r="L231" s="17" t="n">
        <v>217</v>
      </c>
      <c r="M231" s="17" t="n">
        <v>482</v>
      </c>
      <c r="N231" s="15"/>
      <c r="O231" s="15"/>
      <c r="P231" s="18"/>
      <c r="Q231" s="17"/>
      <c r="R231" s="18"/>
      <c r="S231" s="17"/>
      <c r="T231" s="17"/>
      <c r="U231" s="17"/>
      <c r="V231" s="15" t="s">
        <v>56</v>
      </c>
      <c r="W231" s="15"/>
      <c r="X231" s="15"/>
      <c r="Y231" s="15"/>
      <c r="Z231" s="15"/>
      <c r="AA231" s="15"/>
      <c r="AB231" s="15"/>
    </row>
    <row r="232" customFormat="false" ht="12" hidden="true" customHeight="false" outlineLevel="0" collapsed="false">
      <c r="A232" s="14" t="e">
        <f aca="false">("S"&amp;MID(B232,3,2)&amp;".4.1")*1</f>
        <v>#VALUE!</v>
      </c>
      <c r="B232" s="15" t="s">
        <v>206</v>
      </c>
      <c r="C232" s="16" t="s">
        <v>201</v>
      </c>
      <c r="D232" s="15" t="s">
        <v>202</v>
      </c>
      <c r="E232" s="17" t="n">
        <v>6286</v>
      </c>
      <c r="F232" s="17" t="n">
        <v>5672</v>
      </c>
      <c r="G232" s="17" t="n">
        <v>1361</v>
      </c>
      <c r="H232" s="17" t="n">
        <v>1137</v>
      </c>
      <c r="I232" s="17" t="n">
        <v>224</v>
      </c>
      <c r="J232" s="17"/>
      <c r="K232" s="17" t="n">
        <v>709</v>
      </c>
      <c r="L232" s="17" t="n">
        <v>428</v>
      </c>
      <c r="M232" s="17" t="n">
        <v>0</v>
      </c>
      <c r="N232" s="15"/>
      <c r="O232" s="15"/>
      <c r="P232" s="18"/>
      <c r="Q232" s="17"/>
      <c r="R232" s="18"/>
      <c r="S232" s="17"/>
      <c r="T232" s="17"/>
      <c r="U232" s="17"/>
      <c r="V232" s="15" t="s">
        <v>56</v>
      </c>
      <c r="W232" s="15"/>
      <c r="X232" s="15"/>
      <c r="Y232" s="15"/>
      <c r="Z232" s="15"/>
      <c r="AA232" s="15"/>
      <c r="AB232" s="15"/>
    </row>
    <row r="233" customFormat="false" ht="12" hidden="true" customHeight="false" outlineLevel="0" collapsed="false">
      <c r="A233" s="14" t="e">
        <f aca="false">("S"&amp;MID(B233,3,2)&amp;".4.1")*1</f>
        <v>#VALUE!</v>
      </c>
      <c r="B233" s="21" t="s">
        <v>206</v>
      </c>
      <c r="C233" s="22" t="s">
        <v>203</v>
      </c>
      <c r="D233" s="21" t="s">
        <v>204</v>
      </c>
      <c r="E233" s="23" t="n">
        <v>2168891</v>
      </c>
      <c r="F233" s="23" t="n">
        <v>2149844</v>
      </c>
      <c r="G233" s="23" t="n">
        <v>707950</v>
      </c>
      <c r="H233" s="23" t="n">
        <v>583822</v>
      </c>
      <c r="I233" s="23" t="n">
        <v>124128</v>
      </c>
      <c r="J233" s="23"/>
      <c r="K233" s="23" t="n">
        <v>463358</v>
      </c>
      <c r="L233" s="23" t="n">
        <v>99490</v>
      </c>
      <c r="M233" s="23" t="n">
        <v>20974</v>
      </c>
      <c r="N233" s="21"/>
      <c r="O233" s="21"/>
      <c r="P233" s="24"/>
      <c r="Q233" s="23"/>
      <c r="R233" s="24"/>
      <c r="S233" s="23"/>
      <c r="T233" s="23"/>
      <c r="U233" s="23"/>
      <c r="V233" s="21"/>
      <c r="W233" s="15"/>
      <c r="X233" s="15"/>
      <c r="Y233" s="15"/>
      <c r="Z233" s="15"/>
      <c r="AA233" s="15"/>
      <c r="AB233" s="15"/>
    </row>
    <row r="234" customFormat="false" ht="12" hidden="true" customHeight="false" outlineLevel="0" collapsed="false">
      <c r="A234" s="14" t="e">
        <f aca="false">("S"&amp;MID(B234,3,2)&amp;".4.1")*1</f>
        <v>#VALUE!</v>
      </c>
      <c r="B234" s="15" t="s">
        <v>207</v>
      </c>
      <c r="C234" s="16" t="s">
        <v>54</v>
      </c>
      <c r="D234" s="15" t="s">
        <v>55</v>
      </c>
      <c r="E234" s="17" t="n">
        <v>689810</v>
      </c>
      <c r="F234" s="17" t="n">
        <v>689810</v>
      </c>
      <c r="G234" s="17" t="n">
        <v>270221</v>
      </c>
      <c r="H234" s="17" t="n">
        <v>270221</v>
      </c>
      <c r="I234" s="17" t="n">
        <v>0</v>
      </c>
      <c r="J234" s="17"/>
      <c r="K234" s="17" t="n">
        <v>242045</v>
      </c>
      <c r="L234" s="17" t="n">
        <v>21497</v>
      </c>
      <c r="M234" s="17" t="n">
        <v>6679</v>
      </c>
      <c r="N234" s="15"/>
      <c r="O234" s="15"/>
      <c r="P234" s="18"/>
      <c r="Q234" s="17"/>
      <c r="R234" s="18"/>
      <c r="S234" s="17"/>
      <c r="T234" s="17"/>
      <c r="U234" s="17"/>
      <c r="V234" s="15" t="s">
        <v>56</v>
      </c>
      <c r="W234" s="15"/>
      <c r="X234" s="15"/>
      <c r="Y234" s="15"/>
      <c r="Z234" s="15"/>
      <c r="AA234" s="15"/>
      <c r="AB234" s="15"/>
    </row>
    <row r="235" customFormat="false" ht="12" hidden="true" customHeight="false" outlineLevel="0" collapsed="false">
      <c r="A235" s="14" t="e">
        <f aca="false">("S"&amp;MID(B235,3,2)&amp;".4.1")*1</f>
        <v>#VALUE!</v>
      </c>
      <c r="B235" s="15" t="s">
        <v>207</v>
      </c>
      <c r="C235" s="16" t="s">
        <v>57</v>
      </c>
      <c r="D235" s="15" t="s">
        <v>58</v>
      </c>
      <c r="E235" s="17" t="n">
        <v>123326</v>
      </c>
      <c r="F235" s="17" t="n">
        <v>123326</v>
      </c>
      <c r="G235" s="17" t="n">
        <v>44999</v>
      </c>
      <c r="H235" s="17" t="n">
        <v>44290</v>
      </c>
      <c r="I235" s="17" t="n">
        <v>709</v>
      </c>
      <c r="J235" s="17"/>
      <c r="K235" s="17" t="n">
        <v>26882</v>
      </c>
      <c r="L235" s="17" t="n">
        <v>14313</v>
      </c>
      <c r="M235" s="17" t="n">
        <v>3095</v>
      </c>
      <c r="N235" s="15"/>
      <c r="O235" s="15"/>
      <c r="P235" s="18"/>
      <c r="Q235" s="17"/>
      <c r="R235" s="18"/>
      <c r="S235" s="17"/>
      <c r="T235" s="17"/>
      <c r="U235" s="17"/>
      <c r="V235" s="15" t="s">
        <v>56</v>
      </c>
      <c r="W235" s="15"/>
      <c r="X235" s="15"/>
      <c r="Y235" s="15"/>
      <c r="Z235" s="15"/>
      <c r="AA235" s="15"/>
      <c r="AB235" s="15"/>
    </row>
    <row r="236" customFormat="false" ht="12" hidden="true" customHeight="false" outlineLevel="0" collapsed="false">
      <c r="A236" s="14" t="e">
        <f aca="false">("S"&amp;MID(B236,3,2)&amp;".4.1")*1</f>
        <v>#VALUE!</v>
      </c>
      <c r="B236" s="15" t="s">
        <v>207</v>
      </c>
      <c r="C236" s="16" t="s">
        <v>59</v>
      </c>
      <c r="D236" s="20" t="s">
        <v>60</v>
      </c>
      <c r="E236" s="17" t="n">
        <v>62049</v>
      </c>
      <c r="F236" s="17" t="n">
        <v>62049</v>
      </c>
      <c r="G236" s="17" t="n">
        <v>27623</v>
      </c>
      <c r="H236" s="17" t="n">
        <v>25358</v>
      </c>
      <c r="I236" s="17" t="n">
        <v>2265</v>
      </c>
      <c r="J236" s="17"/>
      <c r="K236" s="17" t="n">
        <v>17809</v>
      </c>
      <c r="L236" s="17" t="n">
        <v>7439</v>
      </c>
      <c r="M236" s="17" t="n">
        <v>110</v>
      </c>
      <c r="N236" s="15"/>
      <c r="O236" s="15"/>
      <c r="P236" s="18"/>
      <c r="Q236" s="17"/>
      <c r="R236" s="18"/>
      <c r="S236" s="17"/>
      <c r="T236" s="17"/>
      <c r="U236" s="17"/>
      <c r="V236" s="15" t="s">
        <v>56</v>
      </c>
      <c r="W236" s="15"/>
      <c r="X236" s="15"/>
      <c r="Y236" s="15"/>
      <c r="Z236" s="15"/>
      <c r="AA236" s="15"/>
      <c r="AB236" s="15"/>
    </row>
    <row r="237" customFormat="false" ht="12" hidden="true" customHeight="false" outlineLevel="0" collapsed="false">
      <c r="A237" s="14" t="e">
        <f aca="false">("S"&amp;MID(B237,3,2)&amp;".4.1")*1</f>
        <v>#VALUE!</v>
      </c>
      <c r="B237" s="15" t="s">
        <v>207</v>
      </c>
      <c r="C237" s="16" t="s">
        <v>61</v>
      </c>
      <c r="D237" s="15" t="s">
        <v>62</v>
      </c>
      <c r="E237" s="17" t="n">
        <v>61496</v>
      </c>
      <c r="F237" s="17" t="n">
        <v>61496</v>
      </c>
      <c r="G237" s="17" t="n">
        <v>21178</v>
      </c>
      <c r="H237" s="17" t="n">
        <v>17424</v>
      </c>
      <c r="I237" s="17" t="n">
        <v>3754</v>
      </c>
      <c r="J237" s="17"/>
      <c r="K237" s="17" t="n">
        <v>13764</v>
      </c>
      <c r="L237" s="17" t="n">
        <v>845</v>
      </c>
      <c r="M237" s="17" t="n">
        <v>2815</v>
      </c>
      <c r="N237" s="15"/>
      <c r="O237" s="15"/>
      <c r="P237" s="18"/>
      <c r="Q237" s="17"/>
      <c r="R237" s="18"/>
      <c r="S237" s="17"/>
      <c r="T237" s="17"/>
      <c r="U237" s="17"/>
      <c r="V237" s="15" t="s">
        <v>56</v>
      </c>
      <c r="W237" s="15"/>
      <c r="X237" s="15"/>
      <c r="Y237" s="15"/>
      <c r="Z237" s="15"/>
      <c r="AA237" s="15"/>
      <c r="AB237" s="15"/>
    </row>
    <row r="238" customFormat="false" ht="12" hidden="true" customHeight="false" outlineLevel="0" collapsed="false">
      <c r="A238" s="14" t="e">
        <f aca="false">("S"&amp;MID(B238,3,2)&amp;".4.1")*1</f>
        <v>#VALUE!</v>
      </c>
      <c r="B238" s="15" t="s">
        <v>207</v>
      </c>
      <c r="C238" s="16" t="s">
        <v>63</v>
      </c>
      <c r="D238" s="15" t="s">
        <v>64</v>
      </c>
      <c r="E238" s="17" t="n">
        <v>67408</v>
      </c>
      <c r="F238" s="17" t="n">
        <v>67408</v>
      </c>
      <c r="G238" s="17" t="n">
        <v>24604</v>
      </c>
      <c r="H238" s="17" t="n">
        <v>20848</v>
      </c>
      <c r="I238" s="17" t="n">
        <v>3756</v>
      </c>
      <c r="J238" s="17"/>
      <c r="K238" s="17" t="n">
        <v>16842</v>
      </c>
      <c r="L238" s="17" t="n">
        <v>3956</v>
      </c>
      <c r="M238" s="17" t="n">
        <v>50</v>
      </c>
      <c r="N238" s="15"/>
      <c r="O238" s="15"/>
      <c r="P238" s="18"/>
      <c r="Q238" s="17"/>
      <c r="R238" s="18"/>
      <c r="S238" s="17"/>
      <c r="T238" s="17"/>
      <c r="U238" s="17"/>
      <c r="V238" s="15" t="s">
        <v>56</v>
      </c>
      <c r="W238" s="15"/>
      <c r="X238" s="15"/>
      <c r="Y238" s="15"/>
      <c r="Z238" s="15"/>
      <c r="AA238" s="15"/>
      <c r="AB238" s="15"/>
    </row>
    <row r="239" customFormat="false" ht="12" hidden="true" customHeight="false" outlineLevel="0" collapsed="false">
      <c r="A239" s="14" t="e">
        <f aca="false">("S"&amp;MID(B239,3,2)&amp;".4.1")*1</f>
        <v>#VALUE!</v>
      </c>
      <c r="B239" s="15" t="s">
        <v>207</v>
      </c>
      <c r="C239" s="16" t="s">
        <v>65</v>
      </c>
      <c r="D239" s="15" t="s">
        <v>66</v>
      </c>
      <c r="E239" s="17" t="n">
        <v>42407</v>
      </c>
      <c r="F239" s="17" t="n">
        <v>42236</v>
      </c>
      <c r="G239" s="17" t="n">
        <v>10670</v>
      </c>
      <c r="H239" s="17" t="n">
        <v>10607</v>
      </c>
      <c r="I239" s="17" t="n">
        <v>63</v>
      </c>
      <c r="J239" s="17"/>
      <c r="K239" s="17" t="n">
        <v>9089</v>
      </c>
      <c r="L239" s="17" t="n">
        <v>0</v>
      </c>
      <c r="M239" s="17" t="n">
        <v>1518</v>
      </c>
      <c r="N239" s="15"/>
      <c r="O239" s="15"/>
      <c r="P239" s="18"/>
      <c r="Q239" s="17"/>
      <c r="R239" s="18"/>
      <c r="S239" s="17"/>
      <c r="T239" s="17"/>
      <c r="U239" s="17"/>
      <c r="V239" s="15" t="s">
        <v>56</v>
      </c>
      <c r="W239" s="15"/>
      <c r="X239" s="15"/>
      <c r="Y239" s="15"/>
      <c r="Z239" s="15"/>
      <c r="AA239" s="15"/>
      <c r="AB239" s="15"/>
    </row>
    <row r="240" customFormat="false" ht="12" hidden="true" customHeight="false" outlineLevel="0" collapsed="false">
      <c r="A240" s="14" t="e">
        <f aca="false">("S"&amp;MID(B240,3,2)&amp;".4.1")*1</f>
        <v>#VALUE!</v>
      </c>
      <c r="B240" s="15" t="s">
        <v>207</v>
      </c>
      <c r="C240" s="16" t="s">
        <v>67</v>
      </c>
      <c r="D240" s="15" t="s">
        <v>68</v>
      </c>
      <c r="E240" s="17" t="n">
        <v>50745</v>
      </c>
      <c r="F240" s="17" t="n">
        <v>50745</v>
      </c>
      <c r="G240" s="17" t="n">
        <v>14915</v>
      </c>
      <c r="H240" s="17" t="n">
        <v>13107</v>
      </c>
      <c r="I240" s="17" t="n">
        <v>1808</v>
      </c>
      <c r="J240" s="17"/>
      <c r="K240" s="17" t="n">
        <v>8350</v>
      </c>
      <c r="L240" s="17" t="n">
        <v>3870</v>
      </c>
      <c r="M240" s="17" t="n">
        <v>887</v>
      </c>
      <c r="N240" s="15"/>
      <c r="O240" s="15"/>
      <c r="P240" s="18"/>
      <c r="Q240" s="17"/>
      <c r="R240" s="18"/>
      <c r="S240" s="17"/>
      <c r="T240" s="17"/>
      <c r="U240" s="17"/>
      <c r="V240" s="15" t="s">
        <v>56</v>
      </c>
      <c r="W240" s="15"/>
      <c r="X240" s="15"/>
      <c r="Y240" s="15"/>
      <c r="Z240" s="15"/>
      <c r="AA240" s="15"/>
      <c r="AB240" s="15"/>
    </row>
    <row r="241" customFormat="false" ht="12" hidden="true" customHeight="false" outlineLevel="0" collapsed="false">
      <c r="A241" s="14" t="e">
        <f aca="false">("S"&amp;MID(B241,3,2)&amp;".4.1")*1</f>
        <v>#VALUE!</v>
      </c>
      <c r="B241" s="15" t="s">
        <v>207</v>
      </c>
      <c r="C241" s="16" t="s">
        <v>69</v>
      </c>
      <c r="D241" s="15" t="s">
        <v>70</v>
      </c>
      <c r="E241" s="17" t="n">
        <v>35475</v>
      </c>
      <c r="F241" s="17" t="n">
        <v>35475</v>
      </c>
      <c r="G241" s="17" t="n">
        <v>8293</v>
      </c>
      <c r="H241" s="17" t="n">
        <v>8293</v>
      </c>
      <c r="I241" s="17" t="n">
        <v>0</v>
      </c>
      <c r="J241" s="17"/>
      <c r="K241" s="17" t="n">
        <v>6966</v>
      </c>
      <c r="L241" s="17" t="n">
        <v>1047</v>
      </c>
      <c r="M241" s="17" t="n">
        <v>280</v>
      </c>
      <c r="N241" s="15"/>
      <c r="O241" s="15"/>
      <c r="P241" s="18"/>
      <c r="Q241" s="17"/>
      <c r="R241" s="18"/>
      <c r="S241" s="17"/>
      <c r="T241" s="17"/>
      <c r="U241" s="17"/>
      <c r="V241" s="15" t="s">
        <v>56</v>
      </c>
      <c r="W241" s="15"/>
      <c r="X241" s="15"/>
      <c r="Y241" s="15"/>
      <c r="Z241" s="15"/>
      <c r="AA241" s="15"/>
      <c r="AB241" s="15"/>
    </row>
    <row r="242" customFormat="false" ht="12" hidden="true" customHeight="false" outlineLevel="0" collapsed="false">
      <c r="A242" s="14" t="e">
        <f aca="false">("S"&amp;MID(B242,3,2)&amp;".4.1")*1</f>
        <v>#VALUE!</v>
      </c>
      <c r="B242" s="15" t="s">
        <v>207</v>
      </c>
      <c r="C242" s="16" t="s">
        <v>71</v>
      </c>
      <c r="D242" s="15" t="s">
        <v>72</v>
      </c>
      <c r="E242" s="17" t="n">
        <v>54214</v>
      </c>
      <c r="F242" s="17" t="n">
        <v>54214</v>
      </c>
      <c r="G242" s="17" t="n">
        <v>17841</v>
      </c>
      <c r="H242" s="17" t="n">
        <v>17841</v>
      </c>
      <c r="I242" s="17" t="n">
        <v>0</v>
      </c>
      <c r="J242" s="17"/>
      <c r="K242" s="17" t="n">
        <v>10943</v>
      </c>
      <c r="L242" s="17" t="n">
        <v>6898</v>
      </c>
      <c r="M242" s="17" t="n">
        <v>0</v>
      </c>
      <c r="N242" s="15"/>
      <c r="O242" s="15"/>
      <c r="P242" s="18"/>
      <c r="Q242" s="17"/>
      <c r="R242" s="18"/>
      <c r="S242" s="17"/>
      <c r="T242" s="17"/>
      <c r="U242" s="17"/>
      <c r="V242" s="15" t="s">
        <v>56</v>
      </c>
      <c r="W242" s="15"/>
      <c r="X242" s="15"/>
      <c r="Y242" s="15"/>
      <c r="Z242" s="15"/>
      <c r="AA242" s="15"/>
      <c r="AB242" s="15"/>
    </row>
    <row r="243" customFormat="false" ht="12" hidden="true" customHeight="false" outlineLevel="0" collapsed="false">
      <c r="A243" s="14" t="e">
        <f aca="false">("S"&amp;MID(B243,3,2)&amp;".4.1")*1</f>
        <v>#VALUE!</v>
      </c>
      <c r="B243" s="15" t="s">
        <v>207</v>
      </c>
      <c r="C243" s="16" t="s">
        <v>73</v>
      </c>
      <c r="D243" s="15" t="s">
        <v>74</v>
      </c>
      <c r="E243" s="17" t="n">
        <v>131713</v>
      </c>
      <c r="F243" s="17" t="n">
        <v>131713</v>
      </c>
      <c r="G243" s="17" t="n">
        <v>34230</v>
      </c>
      <c r="H243" s="17" t="n">
        <v>34230</v>
      </c>
      <c r="I243" s="17" t="n">
        <v>0</v>
      </c>
      <c r="J243" s="17"/>
      <c r="K243" s="17" t="n">
        <v>26754</v>
      </c>
      <c r="L243" s="17" t="n">
        <v>5774</v>
      </c>
      <c r="M243" s="17" t="n">
        <v>1702</v>
      </c>
      <c r="N243" s="15"/>
      <c r="O243" s="15"/>
      <c r="P243" s="18"/>
      <c r="Q243" s="17"/>
      <c r="R243" s="18"/>
      <c r="S243" s="17"/>
      <c r="T243" s="17"/>
      <c r="U243" s="17"/>
      <c r="V243" s="15" t="s">
        <v>56</v>
      </c>
      <c r="W243" s="15"/>
      <c r="X243" s="15"/>
      <c r="Y243" s="15"/>
      <c r="Z243" s="15"/>
      <c r="AA243" s="15"/>
      <c r="AB243" s="15"/>
    </row>
    <row r="244" customFormat="false" ht="12" hidden="true" customHeight="false" outlineLevel="0" collapsed="false">
      <c r="A244" s="14" t="e">
        <f aca="false">("S"&amp;MID(B244,3,2)&amp;".4.1")*1</f>
        <v>#VALUE!</v>
      </c>
      <c r="B244" s="15" t="s">
        <v>207</v>
      </c>
      <c r="C244" s="16" t="s">
        <v>75</v>
      </c>
      <c r="D244" s="15" t="s">
        <v>76</v>
      </c>
      <c r="E244" s="17" t="n">
        <v>36794</v>
      </c>
      <c r="F244" s="17" t="n">
        <v>36794</v>
      </c>
      <c r="G244" s="17" t="n">
        <v>13430</v>
      </c>
      <c r="H244" s="17" t="n">
        <v>8251</v>
      </c>
      <c r="I244" s="17" t="n">
        <v>5179</v>
      </c>
      <c r="J244" s="17"/>
      <c r="K244" s="17" t="n">
        <v>6865</v>
      </c>
      <c r="L244" s="17" t="n">
        <v>1386</v>
      </c>
      <c r="M244" s="17" t="n">
        <v>0</v>
      </c>
      <c r="N244" s="15"/>
      <c r="O244" s="15"/>
      <c r="P244" s="18"/>
      <c r="Q244" s="17"/>
      <c r="R244" s="18"/>
      <c r="S244" s="17"/>
      <c r="T244" s="17"/>
      <c r="U244" s="17"/>
      <c r="V244" s="15" t="s">
        <v>56</v>
      </c>
      <c r="W244" s="15"/>
      <c r="X244" s="15"/>
      <c r="Y244" s="15"/>
      <c r="Z244" s="15"/>
      <c r="AA244" s="15"/>
      <c r="AB244" s="15"/>
    </row>
    <row r="245" customFormat="false" ht="12" hidden="true" customHeight="false" outlineLevel="0" collapsed="false">
      <c r="A245" s="14" t="e">
        <f aca="false">("S"&amp;MID(B245,3,2)&amp;".4.1")*1</f>
        <v>#VALUE!</v>
      </c>
      <c r="B245" s="15" t="s">
        <v>207</v>
      </c>
      <c r="C245" s="16" t="s">
        <v>77</v>
      </c>
      <c r="D245" s="15" t="s">
        <v>78</v>
      </c>
      <c r="E245" s="17" t="n">
        <v>14352</v>
      </c>
      <c r="F245" s="17" t="n">
        <v>14352</v>
      </c>
      <c r="G245" s="17" t="n">
        <v>3667</v>
      </c>
      <c r="H245" s="17" t="n">
        <v>2531</v>
      </c>
      <c r="I245" s="17" t="n">
        <v>1136</v>
      </c>
      <c r="J245" s="17"/>
      <c r="K245" s="17" t="n">
        <v>1991</v>
      </c>
      <c r="L245" s="17" t="n">
        <v>401</v>
      </c>
      <c r="M245" s="17" t="n">
        <v>139</v>
      </c>
      <c r="N245" s="15"/>
      <c r="O245" s="15"/>
      <c r="P245" s="18"/>
      <c r="Q245" s="17"/>
      <c r="R245" s="18"/>
      <c r="S245" s="17"/>
      <c r="T245" s="17"/>
      <c r="U245" s="17"/>
      <c r="V245" s="15" t="s">
        <v>56</v>
      </c>
      <c r="W245" s="15"/>
      <c r="X245" s="15"/>
      <c r="Y245" s="15"/>
      <c r="Z245" s="15"/>
      <c r="AA245" s="15"/>
      <c r="AB245" s="15"/>
    </row>
    <row r="246" customFormat="false" ht="12" hidden="true" customHeight="false" outlineLevel="0" collapsed="false">
      <c r="A246" s="14" t="e">
        <f aca="false">("S"&amp;MID(B246,3,2)&amp;".4.1")*1</f>
        <v>#VALUE!</v>
      </c>
      <c r="B246" s="15" t="s">
        <v>207</v>
      </c>
      <c r="C246" s="16" t="s">
        <v>79</v>
      </c>
      <c r="D246" s="15" t="s">
        <v>80</v>
      </c>
      <c r="E246" s="17" t="n">
        <v>2400</v>
      </c>
      <c r="F246" s="17" t="n">
        <v>2382</v>
      </c>
      <c r="G246" s="17" t="n">
        <v>766</v>
      </c>
      <c r="H246" s="17" t="n">
        <v>759</v>
      </c>
      <c r="I246" s="17" t="n">
        <v>7</v>
      </c>
      <c r="J246" s="17"/>
      <c r="K246" s="17" t="n">
        <v>630</v>
      </c>
      <c r="L246" s="17" t="n">
        <v>0</v>
      </c>
      <c r="M246" s="17" t="n">
        <v>129</v>
      </c>
      <c r="N246" s="15"/>
      <c r="O246" s="15"/>
      <c r="P246" s="18"/>
      <c r="Q246" s="17"/>
      <c r="R246" s="18"/>
      <c r="S246" s="17"/>
      <c r="T246" s="17"/>
      <c r="U246" s="17"/>
      <c r="V246" s="15" t="s">
        <v>56</v>
      </c>
      <c r="W246" s="15"/>
      <c r="X246" s="15"/>
      <c r="Y246" s="15"/>
      <c r="Z246" s="15"/>
      <c r="AA246" s="15"/>
      <c r="AB246" s="15"/>
    </row>
    <row r="247" customFormat="false" ht="12" hidden="true" customHeight="false" outlineLevel="0" collapsed="false">
      <c r="A247" s="14" t="e">
        <f aca="false">("S"&amp;MID(B247,3,2)&amp;".4.1")*1</f>
        <v>#VALUE!</v>
      </c>
      <c r="B247" s="15" t="s">
        <v>207</v>
      </c>
      <c r="C247" s="16" t="s">
        <v>81</v>
      </c>
      <c r="D247" s="15" t="s">
        <v>82</v>
      </c>
      <c r="E247" s="17" t="n">
        <v>20608</v>
      </c>
      <c r="F247" s="17" t="n">
        <v>19271</v>
      </c>
      <c r="G247" s="17" t="n">
        <v>7119</v>
      </c>
      <c r="H247" s="17" t="n">
        <v>6631</v>
      </c>
      <c r="I247" s="17" t="n">
        <v>488</v>
      </c>
      <c r="J247" s="17"/>
      <c r="K247" s="17" t="n">
        <v>5996</v>
      </c>
      <c r="L247" s="17" t="n">
        <v>0</v>
      </c>
      <c r="M247" s="17" t="n">
        <v>635</v>
      </c>
      <c r="N247" s="15"/>
      <c r="O247" s="15"/>
      <c r="P247" s="18"/>
      <c r="Q247" s="17"/>
      <c r="R247" s="18"/>
      <c r="S247" s="17"/>
      <c r="T247" s="17"/>
      <c r="U247" s="17"/>
      <c r="V247" s="15" t="s">
        <v>56</v>
      </c>
      <c r="W247" s="15"/>
      <c r="X247" s="15"/>
      <c r="Y247" s="15"/>
      <c r="Z247" s="15"/>
      <c r="AA247" s="15"/>
      <c r="AB247" s="15"/>
    </row>
    <row r="248" customFormat="false" ht="12" hidden="true" customHeight="false" outlineLevel="0" collapsed="false">
      <c r="A248" s="14" t="e">
        <f aca="false">("S"&amp;MID(B248,3,2)&amp;".4.1")*1</f>
        <v>#VALUE!</v>
      </c>
      <c r="B248" s="15" t="s">
        <v>207</v>
      </c>
      <c r="C248" s="16" t="s">
        <v>83</v>
      </c>
      <c r="D248" s="15" t="s">
        <v>84</v>
      </c>
      <c r="E248" s="17" t="n">
        <v>13843</v>
      </c>
      <c r="F248" s="17" t="n">
        <v>13843</v>
      </c>
      <c r="G248" s="17" t="n">
        <v>4550</v>
      </c>
      <c r="H248" s="17" t="n">
        <v>3004</v>
      </c>
      <c r="I248" s="17" t="n">
        <v>1546</v>
      </c>
      <c r="J248" s="17"/>
      <c r="K248" s="17" t="n">
        <v>2524</v>
      </c>
      <c r="L248" s="17" t="n">
        <v>357</v>
      </c>
      <c r="M248" s="17" t="n">
        <v>123</v>
      </c>
      <c r="N248" s="15"/>
      <c r="O248" s="15"/>
      <c r="P248" s="18"/>
      <c r="Q248" s="17"/>
      <c r="R248" s="18"/>
      <c r="S248" s="17"/>
      <c r="T248" s="17"/>
      <c r="U248" s="17"/>
      <c r="V248" s="15" t="s">
        <v>56</v>
      </c>
      <c r="W248" s="15"/>
      <c r="X248" s="15"/>
      <c r="Y248" s="15"/>
      <c r="Z248" s="15"/>
      <c r="AA248" s="15"/>
      <c r="AB248" s="15"/>
    </row>
    <row r="249" customFormat="false" ht="12" hidden="true" customHeight="false" outlineLevel="0" collapsed="false">
      <c r="A249" s="14" t="e">
        <f aca="false">("S"&amp;MID(B249,3,2)&amp;".4.1")*1</f>
        <v>#VALUE!</v>
      </c>
      <c r="B249" s="15" t="s">
        <v>207</v>
      </c>
      <c r="C249" s="16" t="s">
        <v>85</v>
      </c>
      <c r="D249" s="15" t="s">
        <v>86</v>
      </c>
      <c r="E249" s="17" t="n">
        <v>35667</v>
      </c>
      <c r="F249" s="17" t="n">
        <v>35667</v>
      </c>
      <c r="G249" s="17" t="n">
        <v>10457</v>
      </c>
      <c r="H249" s="17" t="n">
        <v>10457</v>
      </c>
      <c r="I249" s="17" t="n">
        <v>0</v>
      </c>
      <c r="J249" s="17"/>
      <c r="K249" s="17" t="n">
        <v>8852</v>
      </c>
      <c r="L249" s="17" t="n">
        <v>1497</v>
      </c>
      <c r="M249" s="17" t="n">
        <v>108</v>
      </c>
      <c r="N249" s="15"/>
      <c r="O249" s="15"/>
      <c r="P249" s="18"/>
      <c r="Q249" s="17"/>
      <c r="R249" s="18"/>
      <c r="S249" s="17"/>
      <c r="T249" s="17"/>
      <c r="U249" s="17"/>
      <c r="V249" s="15" t="s">
        <v>56</v>
      </c>
      <c r="W249" s="15"/>
      <c r="X249" s="15"/>
      <c r="Y249" s="15"/>
      <c r="Z249" s="15"/>
      <c r="AA249" s="15"/>
      <c r="AB249" s="15"/>
    </row>
    <row r="250" customFormat="false" ht="12" hidden="true" customHeight="false" outlineLevel="0" collapsed="false">
      <c r="A250" s="14" t="e">
        <f aca="false">("S"&amp;MID(B250,3,2)&amp;".4.1")*1</f>
        <v>#VALUE!</v>
      </c>
      <c r="B250" s="15" t="s">
        <v>207</v>
      </c>
      <c r="C250" s="16" t="s">
        <v>87</v>
      </c>
      <c r="D250" s="15" t="s">
        <v>88</v>
      </c>
      <c r="E250" s="17" t="n">
        <v>11231</v>
      </c>
      <c r="F250" s="17" t="n">
        <v>11231</v>
      </c>
      <c r="G250" s="17" t="n">
        <v>3326</v>
      </c>
      <c r="H250" s="17" t="n">
        <v>1327</v>
      </c>
      <c r="I250" s="17" t="n">
        <v>1999</v>
      </c>
      <c r="J250" s="17"/>
      <c r="K250" s="17" t="n">
        <v>1011</v>
      </c>
      <c r="L250" s="17" t="n">
        <v>235</v>
      </c>
      <c r="M250" s="17" t="n">
        <v>81</v>
      </c>
      <c r="N250" s="15"/>
      <c r="O250" s="15"/>
      <c r="P250" s="18"/>
      <c r="Q250" s="17"/>
      <c r="R250" s="18"/>
      <c r="S250" s="17"/>
      <c r="T250" s="17"/>
      <c r="U250" s="17"/>
      <c r="V250" s="15" t="s">
        <v>56</v>
      </c>
      <c r="W250" s="15"/>
      <c r="X250" s="15"/>
      <c r="Y250" s="15"/>
      <c r="Z250" s="15"/>
      <c r="AA250" s="15"/>
      <c r="AB250" s="15"/>
    </row>
    <row r="251" customFormat="false" ht="12" hidden="true" customHeight="false" outlineLevel="0" collapsed="false">
      <c r="A251" s="14" t="e">
        <f aca="false">("S"&amp;MID(B251,3,2)&amp;".4.1")*1</f>
        <v>#VALUE!</v>
      </c>
      <c r="B251" s="15" t="s">
        <v>207</v>
      </c>
      <c r="C251" s="16" t="s">
        <v>89</v>
      </c>
      <c r="D251" s="15" t="s">
        <v>90</v>
      </c>
      <c r="E251" s="17" t="n">
        <v>20583</v>
      </c>
      <c r="F251" s="17" t="n">
        <v>20583</v>
      </c>
      <c r="G251" s="17" t="n">
        <v>2892</v>
      </c>
      <c r="H251" s="17" t="n">
        <v>2892</v>
      </c>
      <c r="I251" s="17" t="n">
        <v>0</v>
      </c>
      <c r="J251" s="17"/>
      <c r="K251" s="17" t="n">
        <v>2217</v>
      </c>
      <c r="L251" s="17" t="n">
        <v>532</v>
      </c>
      <c r="M251" s="17" t="n">
        <v>143</v>
      </c>
      <c r="N251" s="15"/>
      <c r="O251" s="15"/>
      <c r="P251" s="18"/>
      <c r="Q251" s="17"/>
      <c r="R251" s="18"/>
      <c r="S251" s="17"/>
      <c r="T251" s="17"/>
      <c r="U251" s="17"/>
      <c r="V251" s="15" t="s">
        <v>56</v>
      </c>
      <c r="W251" s="15"/>
      <c r="X251" s="15"/>
      <c r="Y251" s="15"/>
      <c r="Z251" s="15"/>
      <c r="AA251" s="15"/>
      <c r="AB251" s="15"/>
    </row>
    <row r="252" customFormat="false" ht="12" hidden="true" customHeight="false" outlineLevel="0" collapsed="false">
      <c r="A252" s="14" t="e">
        <f aca="false">("S"&amp;MID(B252,3,2)&amp;".4.1")*1</f>
        <v>#VALUE!</v>
      </c>
      <c r="B252" s="15" t="s">
        <v>207</v>
      </c>
      <c r="C252" s="16" t="s">
        <v>91</v>
      </c>
      <c r="D252" s="15" t="s">
        <v>92</v>
      </c>
      <c r="E252" s="17" t="n">
        <v>29844</v>
      </c>
      <c r="F252" s="17" t="n">
        <v>29844</v>
      </c>
      <c r="G252" s="17" t="n">
        <v>10893</v>
      </c>
      <c r="H252" s="17" t="n">
        <v>4800</v>
      </c>
      <c r="I252" s="17" t="n">
        <v>6093</v>
      </c>
      <c r="J252" s="17"/>
      <c r="K252" s="17" t="n">
        <v>3931</v>
      </c>
      <c r="L252" s="17" t="n">
        <v>464</v>
      </c>
      <c r="M252" s="17" t="n">
        <v>405</v>
      </c>
      <c r="N252" s="15"/>
      <c r="O252" s="15"/>
      <c r="P252" s="18"/>
      <c r="Q252" s="17"/>
      <c r="R252" s="18"/>
      <c r="S252" s="17"/>
      <c r="T252" s="17"/>
      <c r="U252" s="17"/>
      <c r="V252" s="15" t="s">
        <v>56</v>
      </c>
      <c r="W252" s="15"/>
      <c r="X252" s="15"/>
      <c r="Y252" s="15"/>
      <c r="Z252" s="15"/>
      <c r="AA252" s="15"/>
      <c r="AB252" s="15"/>
    </row>
    <row r="253" customFormat="false" ht="12" hidden="true" customHeight="false" outlineLevel="0" collapsed="false">
      <c r="A253" s="14" t="e">
        <f aca="false">("S"&amp;MID(B253,3,2)&amp;".4.1")*1</f>
        <v>#VALUE!</v>
      </c>
      <c r="B253" s="15" t="s">
        <v>207</v>
      </c>
      <c r="C253" s="16" t="s">
        <v>93</v>
      </c>
      <c r="D253" s="15" t="s">
        <v>94</v>
      </c>
      <c r="E253" s="17" t="n">
        <v>18282</v>
      </c>
      <c r="F253" s="17" t="n">
        <v>18282</v>
      </c>
      <c r="G253" s="17" t="n">
        <v>6673</v>
      </c>
      <c r="H253" s="17" t="n">
        <v>2212</v>
      </c>
      <c r="I253" s="17" t="n">
        <v>4461</v>
      </c>
      <c r="J253" s="17"/>
      <c r="K253" s="17" t="n">
        <v>1814</v>
      </c>
      <c r="L253" s="17" t="n">
        <v>271</v>
      </c>
      <c r="M253" s="17" t="n">
        <v>127</v>
      </c>
      <c r="N253" s="15"/>
      <c r="O253" s="15"/>
      <c r="P253" s="18"/>
      <c r="Q253" s="17"/>
      <c r="R253" s="18"/>
      <c r="S253" s="17"/>
      <c r="T253" s="17"/>
      <c r="U253" s="17"/>
      <c r="V253" s="15" t="s">
        <v>56</v>
      </c>
      <c r="W253" s="15"/>
      <c r="X253" s="15"/>
      <c r="Y253" s="15"/>
      <c r="Z253" s="15"/>
      <c r="AA253" s="15"/>
      <c r="AB253" s="15"/>
    </row>
    <row r="254" customFormat="false" ht="12" hidden="true" customHeight="false" outlineLevel="0" collapsed="false">
      <c r="A254" s="14" t="e">
        <f aca="false">("S"&amp;MID(B254,3,2)&amp;".4.1")*1</f>
        <v>#VALUE!</v>
      </c>
      <c r="B254" s="15" t="s">
        <v>207</v>
      </c>
      <c r="C254" s="16" t="s">
        <v>95</v>
      </c>
      <c r="D254" s="15" t="s">
        <v>96</v>
      </c>
      <c r="E254" s="17" t="n">
        <v>5064</v>
      </c>
      <c r="F254" s="17" t="n">
        <v>5064</v>
      </c>
      <c r="G254" s="17" t="n">
        <v>2791</v>
      </c>
      <c r="H254" s="17" t="n">
        <v>2117</v>
      </c>
      <c r="I254" s="17" t="n">
        <v>674</v>
      </c>
      <c r="J254" s="17"/>
      <c r="K254" s="17" t="n">
        <v>1551</v>
      </c>
      <c r="L254" s="17" t="n">
        <v>566</v>
      </c>
      <c r="M254" s="17" t="n">
        <v>0</v>
      </c>
      <c r="N254" s="15"/>
      <c r="O254" s="15"/>
      <c r="P254" s="18"/>
      <c r="Q254" s="17"/>
      <c r="R254" s="18"/>
      <c r="S254" s="17"/>
      <c r="T254" s="17"/>
      <c r="U254" s="17"/>
      <c r="V254" s="15" t="s">
        <v>56</v>
      </c>
      <c r="W254" s="15"/>
      <c r="X254" s="15"/>
      <c r="Y254" s="15"/>
      <c r="Z254" s="15"/>
      <c r="AA254" s="15"/>
      <c r="AB254" s="15"/>
    </row>
    <row r="255" customFormat="false" ht="12" hidden="true" customHeight="false" outlineLevel="0" collapsed="false">
      <c r="A255" s="14" t="e">
        <f aca="false">("S"&amp;MID(B255,3,2)&amp;".4.1")*1</f>
        <v>#VALUE!</v>
      </c>
      <c r="B255" s="15" t="s">
        <v>207</v>
      </c>
      <c r="C255" s="16" t="s">
        <v>97</v>
      </c>
      <c r="D255" s="15" t="s">
        <v>98</v>
      </c>
      <c r="E255" s="17" t="n">
        <v>17626</v>
      </c>
      <c r="F255" s="17" t="n">
        <v>17626</v>
      </c>
      <c r="G255" s="17" t="n">
        <v>5699</v>
      </c>
      <c r="H255" s="17" t="n">
        <v>5699</v>
      </c>
      <c r="I255" s="17" t="n">
        <v>0</v>
      </c>
      <c r="J255" s="17"/>
      <c r="K255" s="17" t="n">
        <v>4075</v>
      </c>
      <c r="L255" s="17" t="n">
        <v>1624</v>
      </c>
      <c r="M255" s="17" t="n">
        <v>0</v>
      </c>
      <c r="N255" s="15"/>
      <c r="O255" s="15"/>
      <c r="P255" s="18"/>
      <c r="Q255" s="17"/>
      <c r="R255" s="18"/>
      <c r="S255" s="17"/>
      <c r="T255" s="17"/>
      <c r="U255" s="17"/>
      <c r="V255" s="15" t="s">
        <v>56</v>
      </c>
      <c r="W255" s="15"/>
      <c r="X255" s="15"/>
      <c r="Y255" s="15"/>
      <c r="Z255" s="15"/>
      <c r="AA255" s="15"/>
      <c r="AB255" s="15"/>
    </row>
    <row r="256" customFormat="false" ht="12" hidden="true" customHeight="false" outlineLevel="0" collapsed="false">
      <c r="A256" s="14" t="e">
        <f aca="false">("S"&amp;MID(B256,3,2)&amp;".4.1")*1</f>
        <v>#VALUE!</v>
      </c>
      <c r="B256" s="15" t="s">
        <v>207</v>
      </c>
      <c r="C256" s="16" t="s">
        <v>99</v>
      </c>
      <c r="D256" s="15" t="s">
        <v>100</v>
      </c>
      <c r="E256" s="17" t="n">
        <v>18543</v>
      </c>
      <c r="F256" s="17" t="n">
        <v>18543</v>
      </c>
      <c r="G256" s="17" t="n">
        <v>4838</v>
      </c>
      <c r="H256" s="17" t="n">
        <v>4422</v>
      </c>
      <c r="I256" s="17" t="n">
        <v>416</v>
      </c>
      <c r="J256" s="17"/>
      <c r="K256" s="17" t="n">
        <v>3182</v>
      </c>
      <c r="L256" s="17" t="n">
        <v>1240</v>
      </c>
      <c r="M256" s="17" t="n">
        <v>0</v>
      </c>
      <c r="N256" s="15"/>
      <c r="O256" s="15"/>
      <c r="P256" s="18"/>
      <c r="Q256" s="17"/>
      <c r="R256" s="18"/>
      <c r="S256" s="17"/>
      <c r="T256" s="17"/>
      <c r="U256" s="17"/>
      <c r="V256" s="15" t="s">
        <v>56</v>
      </c>
      <c r="W256" s="15"/>
      <c r="X256" s="15"/>
      <c r="Y256" s="15"/>
      <c r="Z256" s="15"/>
      <c r="AA256" s="15"/>
      <c r="AB256" s="15"/>
    </row>
    <row r="257" customFormat="false" ht="12" hidden="true" customHeight="false" outlineLevel="0" collapsed="false">
      <c r="A257" s="14" t="e">
        <f aca="false">("S"&amp;MID(B257,3,2)&amp;".4.1")*1</f>
        <v>#VALUE!</v>
      </c>
      <c r="B257" s="15" t="s">
        <v>207</v>
      </c>
      <c r="C257" s="16" t="s">
        <v>101</v>
      </c>
      <c r="D257" s="15" t="s">
        <v>102</v>
      </c>
      <c r="E257" s="17" t="n">
        <v>28519</v>
      </c>
      <c r="F257" s="17" t="n">
        <v>25455</v>
      </c>
      <c r="G257" s="17" t="n">
        <v>10409</v>
      </c>
      <c r="H257" s="17" t="n">
        <v>7000</v>
      </c>
      <c r="I257" s="17" t="n">
        <v>3409</v>
      </c>
      <c r="J257" s="17"/>
      <c r="K257" s="17" t="n">
        <v>6213</v>
      </c>
      <c r="L257" s="17" t="n">
        <v>787</v>
      </c>
      <c r="M257" s="17" t="n">
        <v>0</v>
      </c>
      <c r="N257" s="15"/>
      <c r="O257" s="15"/>
      <c r="P257" s="18"/>
      <c r="Q257" s="17"/>
      <c r="R257" s="18"/>
      <c r="S257" s="17"/>
      <c r="T257" s="17"/>
      <c r="U257" s="17"/>
      <c r="V257" s="15" t="s">
        <v>56</v>
      </c>
      <c r="W257" s="15"/>
      <c r="X257" s="15"/>
      <c r="Y257" s="15"/>
      <c r="Z257" s="15"/>
      <c r="AA257" s="15"/>
      <c r="AB257" s="15"/>
    </row>
    <row r="258" customFormat="false" ht="12" hidden="true" customHeight="false" outlineLevel="0" collapsed="false">
      <c r="A258" s="14" t="e">
        <f aca="false">("S"&amp;MID(B258,3,2)&amp;".4.1")*1</f>
        <v>#VALUE!</v>
      </c>
      <c r="B258" s="15" t="s">
        <v>207</v>
      </c>
      <c r="C258" s="16" t="s">
        <v>103</v>
      </c>
      <c r="D258" s="15" t="s">
        <v>104</v>
      </c>
      <c r="E258" s="17" t="n">
        <v>12527</v>
      </c>
      <c r="F258" s="17" t="n">
        <v>12527</v>
      </c>
      <c r="G258" s="17" t="n">
        <v>2953</v>
      </c>
      <c r="H258" s="17" t="n">
        <v>2725</v>
      </c>
      <c r="I258" s="17" t="n">
        <v>228</v>
      </c>
      <c r="J258" s="17"/>
      <c r="K258" s="17" t="n">
        <v>1932</v>
      </c>
      <c r="L258" s="17" t="n">
        <v>793</v>
      </c>
      <c r="M258" s="17" t="n">
        <v>0</v>
      </c>
      <c r="N258" s="15"/>
      <c r="O258" s="15"/>
      <c r="P258" s="18"/>
      <c r="Q258" s="17"/>
      <c r="R258" s="18"/>
      <c r="S258" s="17"/>
      <c r="T258" s="17"/>
      <c r="U258" s="17"/>
      <c r="V258" s="15" t="s">
        <v>56</v>
      </c>
      <c r="W258" s="15"/>
      <c r="X258" s="15"/>
      <c r="Y258" s="15"/>
      <c r="Z258" s="15"/>
      <c r="AA258" s="15"/>
      <c r="AB258" s="15"/>
    </row>
    <row r="259" customFormat="false" ht="12" hidden="false" customHeight="false" outlineLevel="0" collapsed="false">
      <c r="A259" s="14" t="e">
        <f aca="false">("S"&amp;MID(B259,3,2)&amp;".4.1")*1</f>
        <v>#VALUE!</v>
      </c>
      <c r="B259" s="15" t="s">
        <v>207</v>
      </c>
      <c r="C259" s="16" t="s">
        <v>105</v>
      </c>
      <c r="D259" s="15" t="s">
        <v>106</v>
      </c>
      <c r="E259" s="17" t="n">
        <v>18605</v>
      </c>
      <c r="F259" s="17" t="n">
        <v>18605</v>
      </c>
      <c r="G259" s="17" t="n">
        <v>6505</v>
      </c>
      <c r="H259" s="17" t="n">
        <v>5225</v>
      </c>
      <c r="I259" s="17" t="n">
        <v>1280</v>
      </c>
      <c r="J259" s="17"/>
      <c r="K259" s="17" t="n">
        <v>2577</v>
      </c>
      <c r="L259" s="17" t="n">
        <v>2513</v>
      </c>
      <c r="M259" s="17" t="n">
        <v>135</v>
      </c>
      <c r="N259" s="15"/>
      <c r="O259" s="15"/>
      <c r="P259" s="18"/>
      <c r="Q259" s="17"/>
      <c r="R259" s="18"/>
      <c r="S259" s="17"/>
      <c r="T259" s="17"/>
      <c r="U259" s="17"/>
      <c r="V259" s="15" t="s">
        <v>56</v>
      </c>
      <c r="W259" s="15"/>
      <c r="X259" s="15"/>
      <c r="Y259" s="15"/>
      <c r="Z259" s="15"/>
      <c r="AA259" s="15"/>
      <c r="AB259" s="15"/>
    </row>
    <row r="260" customFormat="false" ht="12" hidden="true" customHeight="false" outlineLevel="0" collapsed="false">
      <c r="A260" s="14" t="e">
        <f aca="false">("S"&amp;MID(B260,3,2)&amp;".4.1")*1</f>
        <v>#VALUE!</v>
      </c>
      <c r="B260" s="15" t="s">
        <v>207</v>
      </c>
      <c r="C260" s="16" t="s">
        <v>107</v>
      </c>
      <c r="D260" s="15" t="s">
        <v>108</v>
      </c>
      <c r="E260" s="17" t="n">
        <v>10625</v>
      </c>
      <c r="F260" s="17" t="n">
        <v>10625</v>
      </c>
      <c r="G260" s="17" t="n">
        <v>3100</v>
      </c>
      <c r="H260" s="17" t="n">
        <v>1510</v>
      </c>
      <c r="I260" s="17" t="n">
        <v>1590</v>
      </c>
      <c r="J260" s="17"/>
      <c r="K260" s="17" t="n">
        <v>381</v>
      </c>
      <c r="L260" s="17" t="n">
        <v>1129</v>
      </c>
      <c r="M260" s="17" t="n">
        <v>0</v>
      </c>
      <c r="N260" s="15"/>
      <c r="O260" s="15"/>
      <c r="P260" s="18"/>
      <c r="Q260" s="17"/>
      <c r="R260" s="18"/>
      <c r="S260" s="17"/>
      <c r="T260" s="17"/>
      <c r="U260" s="17"/>
      <c r="V260" s="15" t="s">
        <v>56</v>
      </c>
      <c r="W260" s="15"/>
      <c r="X260" s="15"/>
      <c r="Y260" s="15"/>
      <c r="Z260" s="15"/>
      <c r="AA260" s="15"/>
      <c r="AB260" s="15"/>
    </row>
    <row r="261" customFormat="false" ht="12" hidden="true" customHeight="false" outlineLevel="0" collapsed="false">
      <c r="A261" s="14" t="e">
        <f aca="false">("S"&amp;MID(B261,3,2)&amp;".4.1")*1</f>
        <v>#VALUE!</v>
      </c>
      <c r="B261" s="15" t="s">
        <v>207</v>
      </c>
      <c r="C261" s="16" t="s">
        <v>109</v>
      </c>
      <c r="D261" s="15" t="s">
        <v>110</v>
      </c>
      <c r="E261" s="17" t="n">
        <v>19387</v>
      </c>
      <c r="F261" s="17" t="n">
        <v>17229</v>
      </c>
      <c r="G261" s="17" t="n">
        <v>4639</v>
      </c>
      <c r="H261" s="17" t="n">
        <v>4228</v>
      </c>
      <c r="I261" s="17" t="n">
        <v>411</v>
      </c>
      <c r="J261" s="17"/>
      <c r="K261" s="17" t="n">
        <v>3342</v>
      </c>
      <c r="L261" s="17" t="n">
        <v>886</v>
      </c>
      <c r="M261" s="17" t="n">
        <v>0</v>
      </c>
      <c r="N261" s="15"/>
      <c r="O261" s="15"/>
      <c r="P261" s="18"/>
      <c r="Q261" s="17"/>
      <c r="R261" s="18"/>
      <c r="S261" s="17"/>
      <c r="T261" s="17"/>
      <c r="U261" s="17"/>
      <c r="V261" s="15" t="s">
        <v>56</v>
      </c>
      <c r="W261" s="15"/>
      <c r="X261" s="15"/>
      <c r="Y261" s="15"/>
      <c r="Z261" s="15"/>
      <c r="AA261" s="15"/>
      <c r="AB261" s="15"/>
    </row>
    <row r="262" customFormat="false" ht="12" hidden="true" customHeight="false" outlineLevel="0" collapsed="false">
      <c r="A262" s="14" t="e">
        <f aca="false">("S"&amp;MID(B262,3,2)&amp;".4.1")*1</f>
        <v>#VALUE!</v>
      </c>
      <c r="B262" s="15" t="s">
        <v>207</v>
      </c>
      <c r="C262" s="16" t="s">
        <v>111</v>
      </c>
      <c r="D262" s="15" t="s">
        <v>112</v>
      </c>
      <c r="E262" s="17" t="n">
        <v>5701</v>
      </c>
      <c r="F262" s="17" t="n">
        <v>5701</v>
      </c>
      <c r="G262" s="17" t="n">
        <v>2081</v>
      </c>
      <c r="H262" s="17" t="n">
        <v>383</v>
      </c>
      <c r="I262" s="17" t="n">
        <v>1698</v>
      </c>
      <c r="J262" s="17"/>
      <c r="K262" s="17" t="n">
        <v>225</v>
      </c>
      <c r="L262" s="17" t="n">
        <v>114</v>
      </c>
      <c r="M262" s="17" t="n">
        <v>44</v>
      </c>
      <c r="N262" s="15"/>
      <c r="O262" s="15"/>
      <c r="P262" s="18"/>
      <c r="Q262" s="17"/>
      <c r="R262" s="18"/>
      <c r="S262" s="17"/>
      <c r="T262" s="17"/>
      <c r="U262" s="17"/>
      <c r="V262" s="15" t="s">
        <v>56</v>
      </c>
      <c r="W262" s="15"/>
      <c r="X262" s="15"/>
      <c r="Y262" s="15"/>
      <c r="Z262" s="15"/>
      <c r="AA262" s="15"/>
      <c r="AB262" s="15"/>
    </row>
    <row r="263" customFormat="false" ht="12" hidden="true" customHeight="false" outlineLevel="0" collapsed="false">
      <c r="A263" s="14" t="e">
        <f aca="false">("S"&amp;MID(B263,3,2)&amp;".4.1")*1</f>
        <v>#VALUE!</v>
      </c>
      <c r="B263" s="15" t="s">
        <v>207</v>
      </c>
      <c r="C263" s="16" t="s">
        <v>113</v>
      </c>
      <c r="D263" s="15" t="s">
        <v>114</v>
      </c>
      <c r="E263" s="17" t="n">
        <v>14756</v>
      </c>
      <c r="F263" s="17" t="n">
        <v>14756</v>
      </c>
      <c r="G263" s="17" t="n">
        <v>4922</v>
      </c>
      <c r="H263" s="17" t="n">
        <v>3972</v>
      </c>
      <c r="I263" s="17" t="n">
        <v>950</v>
      </c>
      <c r="J263" s="17"/>
      <c r="K263" s="17" t="n">
        <v>2907</v>
      </c>
      <c r="L263" s="17" t="n">
        <v>996</v>
      </c>
      <c r="M263" s="17" t="n">
        <v>69</v>
      </c>
      <c r="N263" s="15"/>
      <c r="O263" s="15"/>
      <c r="P263" s="18"/>
      <c r="Q263" s="17"/>
      <c r="R263" s="18"/>
      <c r="S263" s="17"/>
      <c r="T263" s="17"/>
      <c r="U263" s="17"/>
      <c r="V263" s="15" t="s">
        <v>56</v>
      </c>
      <c r="W263" s="15"/>
      <c r="X263" s="15"/>
      <c r="Y263" s="15"/>
      <c r="Z263" s="15"/>
      <c r="AA263" s="15"/>
      <c r="AB263" s="15"/>
    </row>
    <row r="264" customFormat="false" ht="12" hidden="true" customHeight="false" outlineLevel="0" collapsed="false">
      <c r="A264" s="14" t="e">
        <f aca="false">("S"&amp;MID(B264,3,2)&amp;".4.1")*1</f>
        <v>#VALUE!</v>
      </c>
      <c r="B264" s="15" t="s">
        <v>207</v>
      </c>
      <c r="C264" s="16" t="s">
        <v>115</v>
      </c>
      <c r="D264" s="15" t="s">
        <v>116</v>
      </c>
      <c r="E264" s="17" t="n">
        <v>9325</v>
      </c>
      <c r="F264" s="17" t="n">
        <v>9325</v>
      </c>
      <c r="G264" s="17" t="n">
        <v>2808</v>
      </c>
      <c r="H264" s="17" t="n">
        <v>1159</v>
      </c>
      <c r="I264" s="17" t="n">
        <v>1649</v>
      </c>
      <c r="J264" s="17"/>
      <c r="K264" s="17" t="n">
        <v>913</v>
      </c>
      <c r="L264" s="17" t="n">
        <v>187</v>
      </c>
      <c r="M264" s="17" t="n">
        <v>59</v>
      </c>
      <c r="N264" s="15"/>
      <c r="O264" s="15"/>
      <c r="P264" s="18"/>
      <c r="Q264" s="17"/>
      <c r="R264" s="18"/>
      <c r="S264" s="17"/>
      <c r="T264" s="17"/>
      <c r="U264" s="17"/>
      <c r="V264" s="15" t="s">
        <v>56</v>
      </c>
      <c r="W264" s="15"/>
      <c r="X264" s="15"/>
      <c r="Y264" s="15"/>
      <c r="Z264" s="15"/>
      <c r="AA264" s="15"/>
      <c r="AB264" s="15"/>
    </row>
    <row r="265" customFormat="false" ht="12" hidden="true" customHeight="false" outlineLevel="0" collapsed="false">
      <c r="A265" s="14" t="e">
        <f aca="false">("S"&amp;MID(B265,3,2)&amp;".4.1")*1</f>
        <v>#VALUE!</v>
      </c>
      <c r="B265" s="15" t="s">
        <v>207</v>
      </c>
      <c r="C265" s="16" t="s">
        <v>117</v>
      </c>
      <c r="D265" s="15" t="s">
        <v>118</v>
      </c>
      <c r="E265" s="17" t="n">
        <v>7242</v>
      </c>
      <c r="F265" s="17" t="n">
        <v>7242</v>
      </c>
      <c r="G265" s="17" t="n">
        <v>581</v>
      </c>
      <c r="H265" s="17" t="n">
        <v>544</v>
      </c>
      <c r="I265" s="17" t="n">
        <v>37</v>
      </c>
      <c r="J265" s="17"/>
      <c r="K265" s="17" t="n">
        <v>380</v>
      </c>
      <c r="L265" s="17" t="n">
        <v>113</v>
      </c>
      <c r="M265" s="17" t="n">
        <v>51</v>
      </c>
      <c r="N265" s="15"/>
      <c r="O265" s="15"/>
      <c r="P265" s="18"/>
      <c r="Q265" s="17"/>
      <c r="R265" s="18"/>
      <c r="S265" s="17"/>
      <c r="T265" s="17"/>
      <c r="U265" s="17"/>
      <c r="V265" s="15" t="s">
        <v>56</v>
      </c>
      <c r="W265" s="15"/>
      <c r="X265" s="15"/>
      <c r="Y265" s="15"/>
      <c r="Z265" s="15"/>
      <c r="AA265" s="15"/>
      <c r="AB265" s="15"/>
    </row>
    <row r="266" customFormat="false" ht="12" hidden="true" customHeight="false" outlineLevel="0" collapsed="false">
      <c r="A266" s="14" t="e">
        <f aca="false">("S"&amp;MID(B266,3,2)&amp;".4.1")*1</f>
        <v>#VALUE!</v>
      </c>
      <c r="B266" s="15" t="s">
        <v>207</v>
      </c>
      <c r="C266" s="16" t="s">
        <v>119</v>
      </c>
      <c r="D266" s="15" t="s">
        <v>120</v>
      </c>
      <c r="E266" s="17" t="n">
        <v>8796</v>
      </c>
      <c r="F266" s="17" t="n">
        <v>8796</v>
      </c>
      <c r="G266" s="17" t="n">
        <v>2371</v>
      </c>
      <c r="H266" s="17" t="n">
        <v>738</v>
      </c>
      <c r="I266" s="17" t="n">
        <v>1633</v>
      </c>
      <c r="J266" s="17"/>
      <c r="K266" s="17" t="n">
        <v>555</v>
      </c>
      <c r="L266" s="17" t="n">
        <v>126</v>
      </c>
      <c r="M266" s="17" t="n">
        <v>57</v>
      </c>
      <c r="N266" s="15"/>
      <c r="O266" s="15"/>
      <c r="P266" s="18"/>
      <c r="Q266" s="17"/>
      <c r="R266" s="18"/>
      <c r="S266" s="17"/>
      <c r="T266" s="17"/>
      <c r="U266" s="17"/>
      <c r="V266" s="15" t="s">
        <v>56</v>
      </c>
      <c r="W266" s="15"/>
      <c r="X266" s="15"/>
      <c r="Y266" s="15"/>
      <c r="Z266" s="15"/>
      <c r="AA266" s="15"/>
      <c r="AB266" s="15"/>
    </row>
    <row r="267" customFormat="false" ht="12" hidden="true" customHeight="false" outlineLevel="0" collapsed="false">
      <c r="A267" s="14" t="e">
        <f aca="false">("S"&amp;MID(B267,3,2)&amp;".4.1")*1</f>
        <v>#VALUE!</v>
      </c>
      <c r="B267" s="15" t="s">
        <v>207</v>
      </c>
      <c r="C267" s="16" t="s">
        <v>121</v>
      </c>
      <c r="D267" s="15" t="s">
        <v>122</v>
      </c>
      <c r="E267" s="17" t="n">
        <v>7370</v>
      </c>
      <c r="F267" s="17" t="n">
        <v>7370</v>
      </c>
      <c r="G267" s="17" t="n">
        <v>2690</v>
      </c>
      <c r="H267" s="17" t="n">
        <v>1163</v>
      </c>
      <c r="I267" s="17" t="n">
        <v>1527</v>
      </c>
      <c r="J267" s="17"/>
      <c r="K267" s="17" t="n">
        <v>848</v>
      </c>
      <c r="L267" s="17" t="n">
        <v>244</v>
      </c>
      <c r="M267" s="17" t="n">
        <v>71</v>
      </c>
      <c r="N267" s="15"/>
      <c r="O267" s="15"/>
      <c r="P267" s="18"/>
      <c r="Q267" s="17"/>
      <c r="R267" s="18"/>
      <c r="S267" s="17"/>
      <c r="T267" s="17"/>
      <c r="U267" s="17"/>
      <c r="V267" s="15" t="s">
        <v>56</v>
      </c>
      <c r="W267" s="15"/>
      <c r="X267" s="15"/>
      <c r="Y267" s="15"/>
      <c r="Z267" s="15"/>
      <c r="AA267" s="15"/>
      <c r="AB267" s="15"/>
    </row>
    <row r="268" customFormat="false" ht="12" hidden="true" customHeight="false" outlineLevel="0" collapsed="false">
      <c r="A268" s="14" t="e">
        <f aca="false">("S"&amp;MID(B268,3,2)&amp;".4.1")*1</f>
        <v>#VALUE!</v>
      </c>
      <c r="B268" s="15" t="s">
        <v>207</v>
      </c>
      <c r="C268" s="16" t="s">
        <v>123</v>
      </c>
      <c r="D268" s="15" t="s">
        <v>124</v>
      </c>
      <c r="E268" s="17" t="n">
        <v>8803</v>
      </c>
      <c r="F268" s="17" t="n">
        <v>8803</v>
      </c>
      <c r="G268" s="17" t="n">
        <v>1858</v>
      </c>
      <c r="H268" s="17" t="n">
        <v>908</v>
      </c>
      <c r="I268" s="17" t="n">
        <v>950</v>
      </c>
      <c r="J268" s="17"/>
      <c r="K268" s="17" t="n">
        <v>574</v>
      </c>
      <c r="L268" s="17" t="n">
        <v>109</v>
      </c>
      <c r="M268" s="17" t="n">
        <v>225</v>
      </c>
      <c r="N268" s="15"/>
      <c r="O268" s="15"/>
      <c r="P268" s="18"/>
      <c r="Q268" s="17"/>
      <c r="R268" s="18"/>
      <c r="S268" s="17"/>
      <c r="T268" s="17"/>
      <c r="U268" s="17"/>
      <c r="V268" s="15" t="s">
        <v>56</v>
      </c>
      <c r="W268" s="15"/>
      <c r="X268" s="15"/>
      <c r="Y268" s="15"/>
      <c r="Z268" s="15"/>
      <c r="AA268" s="15"/>
      <c r="AB268" s="15"/>
    </row>
    <row r="269" customFormat="false" ht="12" hidden="true" customHeight="false" outlineLevel="0" collapsed="false">
      <c r="A269" s="14" t="e">
        <f aca="false">("S"&amp;MID(B269,3,2)&amp;".4.1")*1</f>
        <v>#VALUE!</v>
      </c>
      <c r="B269" s="15" t="s">
        <v>207</v>
      </c>
      <c r="C269" s="16" t="s">
        <v>125</v>
      </c>
      <c r="D269" s="15" t="s">
        <v>126</v>
      </c>
      <c r="E269" s="17" t="n">
        <v>14248</v>
      </c>
      <c r="F269" s="17" t="n">
        <v>14248</v>
      </c>
      <c r="G269" s="17" t="n">
        <v>11139</v>
      </c>
      <c r="H269" s="17" t="n">
        <v>8793</v>
      </c>
      <c r="I269" s="17" t="n">
        <v>2346</v>
      </c>
      <c r="J269" s="17"/>
      <c r="K269" s="17" t="n">
        <v>2158</v>
      </c>
      <c r="L269" s="17" t="n">
        <v>6487</v>
      </c>
      <c r="M269" s="17" t="n">
        <v>148</v>
      </c>
      <c r="N269" s="15"/>
      <c r="O269" s="15"/>
      <c r="P269" s="18"/>
      <c r="Q269" s="17"/>
      <c r="R269" s="18"/>
      <c r="S269" s="17"/>
      <c r="T269" s="17"/>
      <c r="U269" s="17"/>
      <c r="V269" s="15" t="s">
        <v>56</v>
      </c>
      <c r="W269" s="15"/>
      <c r="X269" s="15"/>
      <c r="Y269" s="15"/>
      <c r="Z269" s="15"/>
      <c r="AA269" s="15"/>
      <c r="AB269" s="15"/>
    </row>
    <row r="270" customFormat="false" ht="12" hidden="true" customHeight="false" outlineLevel="0" collapsed="false">
      <c r="A270" s="14" t="e">
        <f aca="false">("S"&amp;MID(B270,3,2)&amp;".4.1")*1</f>
        <v>#VALUE!</v>
      </c>
      <c r="B270" s="15" t="s">
        <v>207</v>
      </c>
      <c r="C270" s="16" t="s">
        <v>127</v>
      </c>
      <c r="D270" s="15" t="s">
        <v>128</v>
      </c>
      <c r="E270" s="17" t="n">
        <v>16443</v>
      </c>
      <c r="F270" s="17" t="n">
        <v>16443</v>
      </c>
      <c r="G270" s="17" t="n">
        <v>7141</v>
      </c>
      <c r="H270" s="17" t="n">
        <v>5944</v>
      </c>
      <c r="I270" s="17" t="n">
        <v>1197</v>
      </c>
      <c r="J270" s="17"/>
      <c r="K270" s="17" t="n">
        <v>3656</v>
      </c>
      <c r="L270" s="17" t="n">
        <v>2210</v>
      </c>
      <c r="M270" s="17" t="n">
        <v>78</v>
      </c>
      <c r="N270" s="15"/>
      <c r="O270" s="15"/>
      <c r="P270" s="18"/>
      <c r="Q270" s="17"/>
      <c r="R270" s="18"/>
      <c r="S270" s="17"/>
      <c r="T270" s="17"/>
      <c r="U270" s="17"/>
      <c r="V270" s="15" t="s">
        <v>56</v>
      </c>
      <c r="W270" s="15"/>
      <c r="X270" s="15"/>
      <c r="Y270" s="15"/>
      <c r="Z270" s="15"/>
      <c r="AA270" s="15"/>
      <c r="AB270" s="15"/>
    </row>
    <row r="271" customFormat="false" ht="12" hidden="true" customHeight="false" outlineLevel="0" collapsed="false">
      <c r="A271" s="14" t="e">
        <f aca="false">("S"&amp;MID(B271,3,2)&amp;".4.1")*1</f>
        <v>#VALUE!</v>
      </c>
      <c r="B271" s="15" t="s">
        <v>207</v>
      </c>
      <c r="C271" s="16" t="s">
        <v>129</v>
      </c>
      <c r="D271" s="15" t="s">
        <v>130</v>
      </c>
      <c r="E271" s="17" t="n">
        <v>11698</v>
      </c>
      <c r="F271" s="17" t="n">
        <v>11579</v>
      </c>
      <c r="G271" s="17" t="n">
        <v>5673</v>
      </c>
      <c r="H271" s="17" t="n">
        <v>5630</v>
      </c>
      <c r="I271" s="17" t="n">
        <v>43</v>
      </c>
      <c r="J271" s="17"/>
      <c r="K271" s="17" t="n">
        <v>5055</v>
      </c>
      <c r="L271" s="17" t="n">
        <v>423</v>
      </c>
      <c r="M271" s="17" t="n">
        <v>152</v>
      </c>
      <c r="N271" s="15"/>
      <c r="O271" s="15"/>
      <c r="P271" s="18"/>
      <c r="Q271" s="17"/>
      <c r="R271" s="18"/>
      <c r="S271" s="17"/>
      <c r="T271" s="17"/>
      <c r="U271" s="17"/>
      <c r="V271" s="15" t="s">
        <v>56</v>
      </c>
      <c r="W271" s="15"/>
      <c r="X271" s="15"/>
      <c r="Y271" s="15"/>
      <c r="Z271" s="15"/>
      <c r="AA271" s="15"/>
      <c r="AB271" s="15"/>
    </row>
    <row r="272" customFormat="false" ht="12" hidden="true" customHeight="false" outlineLevel="0" collapsed="false">
      <c r="A272" s="14" t="e">
        <f aca="false">("S"&amp;MID(B272,3,2)&amp;".4.1")*1</f>
        <v>#VALUE!</v>
      </c>
      <c r="B272" s="15" t="s">
        <v>207</v>
      </c>
      <c r="C272" s="16" t="s">
        <v>131</v>
      </c>
      <c r="D272" s="15" t="s">
        <v>132</v>
      </c>
      <c r="E272" s="17" t="n">
        <v>21512</v>
      </c>
      <c r="F272" s="17" t="n">
        <v>21512</v>
      </c>
      <c r="G272" s="17" t="n">
        <v>5799</v>
      </c>
      <c r="H272" s="17" t="n">
        <v>1883</v>
      </c>
      <c r="I272" s="17" t="n">
        <v>3916</v>
      </c>
      <c r="J272" s="17"/>
      <c r="K272" s="17" t="n">
        <v>1807</v>
      </c>
      <c r="L272" s="17" t="n">
        <v>23</v>
      </c>
      <c r="M272" s="17" t="n">
        <v>53</v>
      </c>
      <c r="N272" s="15"/>
      <c r="O272" s="15"/>
      <c r="P272" s="18"/>
      <c r="Q272" s="17"/>
      <c r="R272" s="18"/>
      <c r="S272" s="17"/>
      <c r="T272" s="17"/>
      <c r="U272" s="17"/>
      <c r="V272" s="15" t="s">
        <v>56</v>
      </c>
      <c r="W272" s="15"/>
      <c r="X272" s="15"/>
      <c r="Y272" s="15"/>
      <c r="Z272" s="15"/>
      <c r="AA272" s="15"/>
      <c r="AB272" s="15"/>
    </row>
    <row r="273" customFormat="false" ht="12" hidden="true" customHeight="false" outlineLevel="0" collapsed="false">
      <c r="A273" s="14" t="e">
        <f aca="false">("S"&amp;MID(B273,3,2)&amp;".4.1")*1</f>
        <v>#VALUE!</v>
      </c>
      <c r="B273" s="15" t="s">
        <v>207</v>
      </c>
      <c r="C273" s="16" t="s">
        <v>133</v>
      </c>
      <c r="D273" s="15" t="s">
        <v>134</v>
      </c>
      <c r="E273" s="17" t="n">
        <v>15029</v>
      </c>
      <c r="F273" s="17" t="n">
        <v>15029</v>
      </c>
      <c r="G273" s="17" t="n">
        <v>4002</v>
      </c>
      <c r="H273" s="17" t="n">
        <v>754</v>
      </c>
      <c r="I273" s="17" t="n">
        <v>3248</v>
      </c>
      <c r="J273" s="17"/>
      <c r="K273" s="17" t="n">
        <v>720</v>
      </c>
      <c r="L273" s="17" t="n">
        <v>11</v>
      </c>
      <c r="M273" s="17" t="n">
        <v>23</v>
      </c>
      <c r="N273" s="15"/>
      <c r="O273" s="15"/>
      <c r="P273" s="18"/>
      <c r="Q273" s="17"/>
      <c r="R273" s="18"/>
      <c r="S273" s="17"/>
      <c r="T273" s="17"/>
      <c r="U273" s="17"/>
      <c r="V273" s="15" t="s">
        <v>56</v>
      </c>
      <c r="W273" s="15"/>
      <c r="X273" s="15"/>
      <c r="Y273" s="15"/>
      <c r="Z273" s="15"/>
      <c r="AA273" s="15"/>
      <c r="AB273" s="15"/>
    </row>
    <row r="274" customFormat="false" ht="12" hidden="true" customHeight="false" outlineLevel="0" collapsed="false">
      <c r="A274" s="14" t="e">
        <f aca="false">("S"&amp;MID(B274,3,2)&amp;".4.1")*1</f>
        <v>#VALUE!</v>
      </c>
      <c r="B274" s="15" t="s">
        <v>207</v>
      </c>
      <c r="C274" s="16" t="s">
        <v>135</v>
      </c>
      <c r="D274" s="15" t="s">
        <v>136</v>
      </c>
      <c r="E274" s="17" t="n">
        <v>21016</v>
      </c>
      <c r="F274" s="17" t="n">
        <v>21016</v>
      </c>
      <c r="G274" s="17" t="n">
        <v>5764</v>
      </c>
      <c r="H274" s="17" t="n">
        <v>2883</v>
      </c>
      <c r="I274" s="17" t="n">
        <v>2881</v>
      </c>
      <c r="J274" s="17"/>
      <c r="K274" s="17" t="n">
        <v>2770</v>
      </c>
      <c r="L274" s="17" t="n">
        <v>32</v>
      </c>
      <c r="M274" s="17" t="n">
        <v>81</v>
      </c>
      <c r="N274" s="15"/>
      <c r="O274" s="15"/>
      <c r="P274" s="18"/>
      <c r="Q274" s="17"/>
      <c r="R274" s="18"/>
      <c r="S274" s="17"/>
      <c r="T274" s="17"/>
      <c r="U274" s="17"/>
      <c r="V274" s="15" t="s">
        <v>56</v>
      </c>
      <c r="W274" s="15"/>
      <c r="X274" s="15"/>
      <c r="Y274" s="15"/>
      <c r="Z274" s="15"/>
      <c r="AA274" s="15"/>
      <c r="AB274" s="15"/>
    </row>
    <row r="275" customFormat="false" ht="12" hidden="true" customHeight="false" outlineLevel="0" collapsed="false">
      <c r="A275" s="14" t="e">
        <f aca="false">("S"&amp;MID(B275,3,2)&amp;".4.1")*1</f>
        <v>#VALUE!</v>
      </c>
      <c r="B275" s="15" t="s">
        <v>207</v>
      </c>
      <c r="C275" s="16" t="s">
        <v>137</v>
      </c>
      <c r="D275" s="15" t="s">
        <v>138</v>
      </c>
      <c r="E275" s="17" t="n">
        <v>8008</v>
      </c>
      <c r="F275" s="17" t="n">
        <v>8008</v>
      </c>
      <c r="G275" s="17" t="n">
        <v>2923</v>
      </c>
      <c r="H275" s="17" t="n">
        <v>693</v>
      </c>
      <c r="I275" s="17" t="n">
        <v>2230</v>
      </c>
      <c r="J275" s="17"/>
      <c r="K275" s="17" t="n">
        <v>623</v>
      </c>
      <c r="L275" s="17" t="n">
        <v>70</v>
      </c>
      <c r="M275" s="17" t="n">
        <v>0</v>
      </c>
      <c r="N275" s="15"/>
      <c r="O275" s="15"/>
      <c r="P275" s="18"/>
      <c r="Q275" s="17"/>
      <c r="R275" s="18"/>
      <c r="S275" s="17"/>
      <c r="T275" s="17"/>
      <c r="U275" s="17"/>
      <c r="V275" s="15" t="s">
        <v>56</v>
      </c>
      <c r="W275" s="15"/>
      <c r="X275" s="15"/>
      <c r="Y275" s="15"/>
      <c r="Z275" s="15"/>
      <c r="AA275" s="15"/>
      <c r="AB275" s="15"/>
    </row>
    <row r="276" customFormat="false" ht="12" hidden="true" customHeight="false" outlineLevel="0" collapsed="false">
      <c r="A276" s="14" t="e">
        <f aca="false">("S"&amp;MID(B276,3,2)&amp;".4.1")*1</f>
        <v>#VALUE!</v>
      </c>
      <c r="B276" s="15" t="s">
        <v>207</v>
      </c>
      <c r="C276" s="16" t="s">
        <v>139</v>
      </c>
      <c r="D276" s="15" t="s">
        <v>140</v>
      </c>
      <c r="E276" s="17" t="n">
        <v>17163</v>
      </c>
      <c r="F276" s="17" t="n">
        <v>17163</v>
      </c>
      <c r="G276" s="17" t="n">
        <v>5759</v>
      </c>
      <c r="H276" s="17" t="n">
        <v>4326</v>
      </c>
      <c r="I276" s="17" t="n">
        <v>1433</v>
      </c>
      <c r="J276" s="17"/>
      <c r="K276" s="17" t="n">
        <v>3805</v>
      </c>
      <c r="L276" s="17" t="n">
        <v>395</v>
      </c>
      <c r="M276" s="17" t="n">
        <v>126</v>
      </c>
      <c r="N276" s="15"/>
      <c r="O276" s="15"/>
      <c r="P276" s="18"/>
      <c r="Q276" s="17"/>
      <c r="R276" s="18"/>
      <c r="S276" s="17"/>
      <c r="T276" s="17"/>
      <c r="U276" s="17"/>
      <c r="V276" s="15" t="s">
        <v>56</v>
      </c>
      <c r="W276" s="15"/>
      <c r="X276" s="15"/>
      <c r="Y276" s="15"/>
      <c r="Z276" s="15"/>
      <c r="AA276" s="15"/>
      <c r="AB276" s="15"/>
    </row>
    <row r="277" customFormat="false" ht="12" hidden="true" customHeight="false" outlineLevel="0" collapsed="false">
      <c r="A277" s="14" t="e">
        <f aca="false">("S"&amp;MID(B277,3,2)&amp;".4.1")*1</f>
        <v>#VALUE!</v>
      </c>
      <c r="B277" s="15" t="s">
        <v>207</v>
      </c>
      <c r="C277" s="16" t="s">
        <v>141</v>
      </c>
      <c r="D277" s="15" t="s">
        <v>142</v>
      </c>
      <c r="E277" s="17" t="n">
        <v>16325</v>
      </c>
      <c r="F277" s="17" t="n">
        <v>16325</v>
      </c>
      <c r="G277" s="17" t="n">
        <v>5959</v>
      </c>
      <c r="H277" s="17" t="n">
        <v>2937</v>
      </c>
      <c r="I277" s="17" t="n">
        <v>3022</v>
      </c>
      <c r="J277" s="17"/>
      <c r="K277" s="17" t="n">
        <v>2446</v>
      </c>
      <c r="L277" s="17" t="n">
        <v>376</v>
      </c>
      <c r="M277" s="17" t="n">
        <v>115</v>
      </c>
      <c r="N277" s="15"/>
      <c r="O277" s="15"/>
      <c r="P277" s="18"/>
      <c r="Q277" s="17"/>
      <c r="R277" s="18"/>
      <c r="S277" s="17"/>
      <c r="T277" s="17"/>
      <c r="U277" s="17"/>
      <c r="V277" s="15" t="s">
        <v>56</v>
      </c>
      <c r="W277" s="15"/>
      <c r="X277" s="15"/>
      <c r="Y277" s="15"/>
      <c r="Z277" s="15"/>
      <c r="AA277" s="15"/>
      <c r="AB277" s="15"/>
    </row>
    <row r="278" customFormat="false" ht="12" hidden="true" customHeight="false" outlineLevel="0" collapsed="false">
      <c r="A278" s="14" t="e">
        <f aca="false">("S"&amp;MID(B278,3,2)&amp;".4.1")*1</f>
        <v>#VALUE!</v>
      </c>
      <c r="B278" s="15" t="s">
        <v>207</v>
      </c>
      <c r="C278" s="16" t="s">
        <v>143</v>
      </c>
      <c r="D278" s="15" t="s">
        <v>144</v>
      </c>
      <c r="E278" s="17" t="n">
        <v>16391</v>
      </c>
      <c r="F278" s="17" t="n">
        <v>16391</v>
      </c>
      <c r="G278" s="17" t="n">
        <v>5983</v>
      </c>
      <c r="H278" s="17" t="n">
        <v>2378</v>
      </c>
      <c r="I278" s="17" t="n">
        <v>3605</v>
      </c>
      <c r="J278" s="17"/>
      <c r="K278" s="17" t="n">
        <v>1763</v>
      </c>
      <c r="L278" s="17" t="n">
        <v>467</v>
      </c>
      <c r="M278" s="17" t="n">
        <v>148</v>
      </c>
      <c r="N278" s="15"/>
      <c r="O278" s="15"/>
      <c r="P278" s="18"/>
      <c r="Q278" s="17"/>
      <c r="R278" s="18"/>
      <c r="S278" s="17"/>
      <c r="T278" s="17"/>
      <c r="U278" s="17"/>
      <c r="V278" s="15" t="s">
        <v>56</v>
      </c>
      <c r="W278" s="15"/>
      <c r="X278" s="15"/>
      <c r="Y278" s="15"/>
      <c r="Z278" s="15"/>
      <c r="AA278" s="15"/>
      <c r="AB278" s="15"/>
    </row>
    <row r="279" customFormat="false" ht="12" hidden="true" customHeight="false" outlineLevel="0" collapsed="false">
      <c r="A279" s="14" t="e">
        <f aca="false">("S"&amp;MID(B279,3,2)&amp;".4.1")*1</f>
        <v>#VALUE!</v>
      </c>
      <c r="B279" s="15" t="s">
        <v>207</v>
      </c>
      <c r="C279" s="16" t="s">
        <v>145</v>
      </c>
      <c r="D279" s="15" t="s">
        <v>146</v>
      </c>
      <c r="E279" s="17" t="n">
        <v>5118</v>
      </c>
      <c r="F279" s="17" t="n">
        <v>5118</v>
      </c>
      <c r="G279" s="17" t="n">
        <v>1251</v>
      </c>
      <c r="H279" s="17" t="n">
        <v>988</v>
      </c>
      <c r="I279" s="17" t="n">
        <v>263</v>
      </c>
      <c r="J279" s="17"/>
      <c r="K279" s="17" t="n">
        <v>803</v>
      </c>
      <c r="L279" s="17" t="n">
        <v>141</v>
      </c>
      <c r="M279" s="17" t="n">
        <v>44</v>
      </c>
      <c r="N279" s="15"/>
      <c r="O279" s="15"/>
      <c r="P279" s="18"/>
      <c r="Q279" s="17"/>
      <c r="R279" s="18"/>
      <c r="S279" s="17"/>
      <c r="T279" s="17"/>
      <c r="U279" s="17"/>
      <c r="V279" s="15" t="s">
        <v>56</v>
      </c>
      <c r="W279" s="15"/>
      <c r="X279" s="15"/>
      <c r="Y279" s="15"/>
      <c r="Z279" s="15"/>
      <c r="AA279" s="15"/>
      <c r="AB279" s="15"/>
    </row>
    <row r="280" customFormat="false" ht="12" hidden="true" customHeight="false" outlineLevel="0" collapsed="false">
      <c r="A280" s="14" t="e">
        <f aca="false">("S"&amp;MID(B280,3,2)&amp;".4.1")*1</f>
        <v>#VALUE!</v>
      </c>
      <c r="B280" s="15" t="s">
        <v>207</v>
      </c>
      <c r="C280" s="16" t="s">
        <v>147</v>
      </c>
      <c r="D280" s="15" t="s">
        <v>148</v>
      </c>
      <c r="E280" s="17" t="n">
        <v>10992</v>
      </c>
      <c r="F280" s="17" t="n">
        <v>10992</v>
      </c>
      <c r="G280" s="17" t="n">
        <v>4012</v>
      </c>
      <c r="H280" s="17" t="n">
        <v>1428</v>
      </c>
      <c r="I280" s="17" t="n">
        <v>2584</v>
      </c>
      <c r="J280" s="17"/>
      <c r="K280" s="17" t="n">
        <v>1111</v>
      </c>
      <c r="L280" s="17" t="n">
        <v>240</v>
      </c>
      <c r="M280" s="17" t="n">
        <v>77</v>
      </c>
      <c r="N280" s="15"/>
      <c r="O280" s="15"/>
      <c r="P280" s="18"/>
      <c r="Q280" s="17"/>
      <c r="R280" s="18"/>
      <c r="S280" s="17"/>
      <c r="T280" s="17"/>
      <c r="U280" s="17"/>
      <c r="V280" s="15" t="s">
        <v>56</v>
      </c>
      <c r="W280" s="15"/>
      <c r="X280" s="15"/>
      <c r="Y280" s="15"/>
      <c r="Z280" s="15"/>
      <c r="AA280" s="15"/>
      <c r="AB280" s="15"/>
    </row>
    <row r="281" customFormat="false" ht="12" hidden="true" customHeight="false" outlineLevel="0" collapsed="false">
      <c r="A281" s="14" t="e">
        <f aca="false">("S"&amp;MID(B281,3,2)&amp;".4.1")*1</f>
        <v>#VALUE!</v>
      </c>
      <c r="B281" s="15" t="s">
        <v>207</v>
      </c>
      <c r="C281" s="16" t="s">
        <v>149</v>
      </c>
      <c r="D281" s="15" t="s">
        <v>150</v>
      </c>
      <c r="E281" s="17" t="n">
        <v>6256</v>
      </c>
      <c r="F281" s="17" t="n">
        <v>6256</v>
      </c>
      <c r="G281" s="17" t="n">
        <v>2283</v>
      </c>
      <c r="H281" s="17" t="n">
        <v>691</v>
      </c>
      <c r="I281" s="17" t="n">
        <v>1592</v>
      </c>
      <c r="J281" s="17"/>
      <c r="K281" s="17" t="n">
        <v>567</v>
      </c>
      <c r="L281" s="17" t="n">
        <v>96</v>
      </c>
      <c r="M281" s="17" t="n">
        <v>28</v>
      </c>
      <c r="N281" s="15"/>
      <c r="O281" s="15"/>
      <c r="P281" s="18"/>
      <c r="Q281" s="17"/>
      <c r="R281" s="18"/>
      <c r="S281" s="17"/>
      <c r="T281" s="17"/>
      <c r="U281" s="17"/>
      <c r="V281" s="15" t="s">
        <v>56</v>
      </c>
      <c r="W281" s="15"/>
      <c r="X281" s="15"/>
      <c r="Y281" s="15"/>
      <c r="Z281" s="15"/>
      <c r="AA281" s="15"/>
      <c r="AB281" s="15"/>
    </row>
    <row r="282" customFormat="false" ht="12" hidden="true" customHeight="false" outlineLevel="0" collapsed="false">
      <c r="A282" s="14" t="e">
        <f aca="false">("S"&amp;MID(B282,3,2)&amp;".4.1")*1</f>
        <v>#VALUE!</v>
      </c>
      <c r="B282" s="15" t="s">
        <v>207</v>
      </c>
      <c r="C282" s="16" t="s">
        <v>151</v>
      </c>
      <c r="D282" s="15" t="s">
        <v>152</v>
      </c>
      <c r="E282" s="17" t="n">
        <v>4049</v>
      </c>
      <c r="F282" s="17" t="n">
        <v>4049</v>
      </c>
      <c r="G282" s="17" t="n">
        <v>1478</v>
      </c>
      <c r="H282" s="17" t="n">
        <v>893</v>
      </c>
      <c r="I282" s="17" t="n">
        <v>585</v>
      </c>
      <c r="J282" s="17"/>
      <c r="K282" s="17" t="n">
        <v>715</v>
      </c>
      <c r="L282" s="17" t="n">
        <v>135</v>
      </c>
      <c r="M282" s="17" t="n">
        <v>43</v>
      </c>
      <c r="N282" s="15"/>
      <c r="O282" s="15"/>
      <c r="P282" s="18"/>
      <c r="Q282" s="17"/>
      <c r="R282" s="18"/>
      <c r="S282" s="17"/>
      <c r="T282" s="17"/>
      <c r="U282" s="17"/>
      <c r="V282" s="15" t="s">
        <v>56</v>
      </c>
      <c r="W282" s="15"/>
      <c r="X282" s="15"/>
      <c r="Y282" s="15"/>
      <c r="Z282" s="15"/>
      <c r="AA282" s="15"/>
      <c r="AB282" s="15"/>
    </row>
    <row r="283" customFormat="false" ht="12" hidden="true" customHeight="false" outlineLevel="0" collapsed="false">
      <c r="A283" s="14" t="e">
        <f aca="false">("S"&amp;MID(B283,3,2)&amp;".4.1")*1</f>
        <v>#VALUE!</v>
      </c>
      <c r="B283" s="15" t="s">
        <v>207</v>
      </c>
      <c r="C283" s="16" t="s">
        <v>153</v>
      </c>
      <c r="D283" s="15" t="s">
        <v>154</v>
      </c>
      <c r="E283" s="17" t="n">
        <v>9187</v>
      </c>
      <c r="F283" s="17" t="n">
        <v>9187</v>
      </c>
      <c r="G283" s="17" t="n">
        <v>3353</v>
      </c>
      <c r="H283" s="17" t="n">
        <v>1276</v>
      </c>
      <c r="I283" s="17" t="n">
        <v>2077</v>
      </c>
      <c r="J283" s="17"/>
      <c r="K283" s="17" t="n">
        <v>1015</v>
      </c>
      <c r="L283" s="17" t="n">
        <v>198</v>
      </c>
      <c r="M283" s="17" t="n">
        <v>63</v>
      </c>
      <c r="N283" s="15"/>
      <c r="O283" s="15"/>
      <c r="P283" s="18"/>
      <c r="Q283" s="17"/>
      <c r="R283" s="18"/>
      <c r="S283" s="17"/>
      <c r="T283" s="17"/>
      <c r="U283" s="17"/>
      <c r="V283" s="15" t="s">
        <v>56</v>
      </c>
      <c r="W283" s="15"/>
      <c r="X283" s="15"/>
      <c r="Y283" s="15"/>
      <c r="Z283" s="15"/>
      <c r="AA283" s="15"/>
      <c r="AB283" s="15"/>
    </row>
    <row r="284" customFormat="false" ht="12" hidden="true" customHeight="false" outlineLevel="0" collapsed="false">
      <c r="A284" s="14" t="e">
        <f aca="false">("S"&amp;MID(B284,3,2)&amp;".4.1")*1</f>
        <v>#VALUE!</v>
      </c>
      <c r="B284" s="15" t="s">
        <v>207</v>
      </c>
      <c r="C284" s="16" t="s">
        <v>155</v>
      </c>
      <c r="D284" s="15" t="s">
        <v>156</v>
      </c>
      <c r="E284" s="17" t="n">
        <v>8103</v>
      </c>
      <c r="F284" s="17" t="n">
        <v>8103</v>
      </c>
      <c r="G284" s="17" t="n">
        <v>2958</v>
      </c>
      <c r="H284" s="17" t="n">
        <v>922</v>
      </c>
      <c r="I284" s="17" t="n">
        <v>2036</v>
      </c>
      <c r="J284" s="17"/>
      <c r="K284" s="17" t="n">
        <v>673</v>
      </c>
      <c r="L284" s="17" t="n">
        <v>190</v>
      </c>
      <c r="M284" s="17" t="n">
        <v>59</v>
      </c>
      <c r="N284" s="15"/>
      <c r="O284" s="15"/>
      <c r="P284" s="18"/>
      <c r="Q284" s="17"/>
      <c r="R284" s="18"/>
      <c r="S284" s="17"/>
      <c r="T284" s="17"/>
      <c r="U284" s="17"/>
      <c r="V284" s="15" t="s">
        <v>56</v>
      </c>
      <c r="W284" s="15"/>
      <c r="X284" s="15"/>
      <c r="Y284" s="15"/>
      <c r="Z284" s="15"/>
      <c r="AA284" s="15"/>
      <c r="AB284" s="15"/>
    </row>
    <row r="285" customFormat="false" ht="12" hidden="true" customHeight="false" outlineLevel="0" collapsed="false">
      <c r="A285" s="14" t="e">
        <f aca="false">("S"&amp;MID(B285,3,2)&amp;".4.1")*1</f>
        <v>#VALUE!</v>
      </c>
      <c r="B285" s="15" t="s">
        <v>207</v>
      </c>
      <c r="C285" s="16" t="s">
        <v>157</v>
      </c>
      <c r="D285" s="15" t="s">
        <v>158</v>
      </c>
      <c r="E285" s="17" t="n">
        <v>1955</v>
      </c>
      <c r="F285" s="17" t="n">
        <v>1955</v>
      </c>
      <c r="G285" s="17" t="n">
        <v>391</v>
      </c>
      <c r="H285" s="17" t="n">
        <v>225</v>
      </c>
      <c r="I285" s="17" t="n">
        <v>166</v>
      </c>
      <c r="J285" s="17"/>
      <c r="K285" s="17" t="n">
        <v>155</v>
      </c>
      <c r="L285" s="17" t="n">
        <v>53</v>
      </c>
      <c r="M285" s="17" t="n">
        <v>17</v>
      </c>
      <c r="N285" s="15"/>
      <c r="O285" s="15"/>
      <c r="P285" s="18"/>
      <c r="Q285" s="17"/>
      <c r="R285" s="18"/>
      <c r="S285" s="17"/>
      <c r="T285" s="17"/>
      <c r="U285" s="17"/>
      <c r="V285" s="15" t="s">
        <v>56</v>
      </c>
      <c r="W285" s="15"/>
      <c r="X285" s="15"/>
      <c r="Y285" s="15"/>
      <c r="Z285" s="15"/>
      <c r="AA285" s="15"/>
      <c r="AB285" s="15"/>
    </row>
    <row r="286" customFormat="false" ht="12" hidden="true" customHeight="false" outlineLevel="0" collapsed="false">
      <c r="A286" s="14" t="e">
        <f aca="false">("S"&amp;MID(B286,3,2)&amp;".4.1")*1</f>
        <v>#VALUE!</v>
      </c>
      <c r="B286" s="15" t="s">
        <v>207</v>
      </c>
      <c r="C286" s="16" t="s">
        <v>159</v>
      </c>
      <c r="D286" s="15" t="s">
        <v>160</v>
      </c>
      <c r="E286" s="17" t="n">
        <v>22846</v>
      </c>
      <c r="F286" s="17" t="n">
        <v>22846</v>
      </c>
      <c r="G286" s="17" t="n">
        <v>7124</v>
      </c>
      <c r="H286" s="17" t="n">
        <v>7124</v>
      </c>
      <c r="I286" s="17" t="n">
        <v>0</v>
      </c>
      <c r="J286" s="17"/>
      <c r="K286" s="17" t="n">
        <v>4177</v>
      </c>
      <c r="L286" s="17" t="n">
        <v>2915</v>
      </c>
      <c r="M286" s="17" t="n">
        <v>32</v>
      </c>
      <c r="N286" s="15"/>
      <c r="O286" s="15"/>
      <c r="P286" s="18"/>
      <c r="Q286" s="17"/>
      <c r="R286" s="18"/>
      <c r="S286" s="17"/>
      <c r="T286" s="17"/>
      <c r="U286" s="17"/>
      <c r="V286" s="15" t="s">
        <v>56</v>
      </c>
      <c r="W286" s="15"/>
      <c r="X286" s="15"/>
      <c r="Y286" s="15"/>
      <c r="Z286" s="15"/>
      <c r="AA286" s="15"/>
      <c r="AB286" s="15"/>
    </row>
    <row r="287" customFormat="false" ht="12" hidden="true" customHeight="false" outlineLevel="0" collapsed="false">
      <c r="A287" s="14" t="e">
        <f aca="false">("S"&amp;MID(B287,3,2)&amp;".4.1")*1</f>
        <v>#VALUE!</v>
      </c>
      <c r="B287" s="15" t="s">
        <v>207</v>
      </c>
      <c r="C287" s="16" t="s">
        <v>161</v>
      </c>
      <c r="D287" s="15" t="s">
        <v>162</v>
      </c>
      <c r="E287" s="17" t="n">
        <v>7110</v>
      </c>
      <c r="F287" s="17" t="n">
        <v>7110</v>
      </c>
      <c r="G287" s="17" t="n">
        <v>2595</v>
      </c>
      <c r="H287" s="17" t="n">
        <v>1685</v>
      </c>
      <c r="I287" s="17" t="n">
        <v>910</v>
      </c>
      <c r="J287" s="17"/>
      <c r="K287" s="17" t="n">
        <v>1481</v>
      </c>
      <c r="L287" s="17" t="n">
        <v>0</v>
      </c>
      <c r="M287" s="17" t="n">
        <v>204</v>
      </c>
      <c r="N287" s="15"/>
      <c r="O287" s="15"/>
      <c r="P287" s="18"/>
      <c r="Q287" s="17"/>
      <c r="R287" s="18"/>
      <c r="S287" s="17"/>
      <c r="T287" s="17"/>
      <c r="U287" s="17"/>
      <c r="V287" s="15" t="s">
        <v>56</v>
      </c>
      <c r="W287" s="15"/>
      <c r="X287" s="15"/>
      <c r="Y287" s="15"/>
      <c r="Z287" s="15"/>
      <c r="AA287" s="15"/>
      <c r="AB287" s="15"/>
    </row>
    <row r="288" customFormat="false" ht="12" hidden="true" customHeight="false" outlineLevel="0" collapsed="false">
      <c r="A288" s="14" t="e">
        <f aca="false">("S"&amp;MID(B288,3,2)&amp;".4.1")*1</f>
        <v>#VALUE!</v>
      </c>
      <c r="B288" s="15" t="s">
        <v>207</v>
      </c>
      <c r="C288" s="16" t="s">
        <v>163</v>
      </c>
      <c r="D288" s="15" t="s">
        <v>164</v>
      </c>
      <c r="E288" s="17" t="n">
        <v>10090</v>
      </c>
      <c r="F288" s="17" t="n">
        <v>6150</v>
      </c>
      <c r="G288" s="17" t="n">
        <v>2840</v>
      </c>
      <c r="H288" s="17" t="n">
        <v>1819</v>
      </c>
      <c r="I288" s="17" t="n">
        <v>1021</v>
      </c>
      <c r="J288" s="17"/>
      <c r="K288" s="17" t="n">
        <v>1526</v>
      </c>
      <c r="L288" s="17" t="n">
        <v>249</v>
      </c>
      <c r="M288" s="17" t="n">
        <v>44</v>
      </c>
      <c r="N288" s="15"/>
      <c r="O288" s="15"/>
      <c r="P288" s="18"/>
      <c r="Q288" s="17"/>
      <c r="R288" s="18"/>
      <c r="S288" s="17"/>
      <c r="T288" s="17"/>
      <c r="U288" s="17"/>
      <c r="V288" s="15" t="s">
        <v>56</v>
      </c>
      <c r="W288" s="15"/>
      <c r="X288" s="15"/>
      <c r="Y288" s="15"/>
      <c r="Z288" s="15"/>
      <c r="AA288" s="15"/>
      <c r="AB288" s="15"/>
    </row>
    <row r="289" customFormat="false" ht="12" hidden="true" customHeight="false" outlineLevel="0" collapsed="false">
      <c r="A289" s="14" t="e">
        <f aca="false">("S"&amp;MID(B289,3,2)&amp;".4.1")*1</f>
        <v>#VALUE!</v>
      </c>
      <c r="B289" s="15" t="s">
        <v>207</v>
      </c>
      <c r="C289" s="16" t="s">
        <v>165</v>
      </c>
      <c r="D289" s="15" t="s">
        <v>166</v>
      </c>
      <c r="E289" s="17" t="n">
        <v>17820</v>
      </c>
      <c r="F289" s="17" t="n">
        <v>17820</v>
      </c>
      <c r="G289" s="17" t="n">
        <v>8257</v>
      </c>
      <c r="H289" s="17" t="n">
        <v>1753</v>
      </c>
      <c r="I289" s="17" t="n">
        <v>6504</v>
      </c>
      <c r="J289" s="17"/>
      <c r="K289" s="17" t="n">
        <v>1433</v>
      </c>
      <c r="L289" s="17" t="n">
        <v>271</v>
      </c>
      <c r="M289" s="17" t="n">
        <v>49</v>
      </c>
      <c r="N289" s="15"/>
      <c r="O289" s="15"/>
      <c r="P289" s="18"/>
      <c r="Q289" s="17"/>
      <c r="R289" s="18"/>
      <c r="S289" s="17"/>
      <c r="T289" s="17"/>
      <c r="U289" s="17"/>
      <c r="V289" s="15" t="s">
        <v>56</v>
      </c>
      <c r="W289" s="15"/>
      <c r="X289" s="15"/>
      <c r="Y289" s="15"/>
      <c r="Z289" s="15"/>
      <c r="AA289" s="15"/>
      <c r="AB289" s="15"/>
    </row>
    <row r="290" customFormat="false" ht="12" hidden="true" customHeight="false" outlineLevel="0" collapsed="false">
      <c r="A290" s="14" t="e">
        <f aca="false">("S"&amp;MID(B290,3,2)&amp;".4.1")*1</f>
        <v>#VALUE!</v>
      </c>
      <c r="B290" s="15" t="s">
        <v>207</v>
      </c>
      <c r="C290" s="16" t="s">
        <v>167</v>
      </c>
      <c r="D290" s="15" t="s">
        <v>168</v>
      </c>
      <c r="E290" s="17" t="n">
        <v>8377</v>
      </c>
      <c r="F290" s="17" t="n">
        <v>8377</v>
      </c>
      <c r="G290" s="17" t="n">
        <v>1921</v>
      </c>
      <c r="H290" s="17" t="n">
        <v>1206</v>
      </c>
      <c r="I290" s="17" t="n">
        <v>715</v>
      </c>
      <c r="J290" s="17"/>
      <c r="K290" s="17" t="n">
        <v>947</v>
      </c>
      <c r="L290" s="17" t="n">
        <v>220</v>
      </c>
      <c r="M290" s="17" t="n">
        <v>39</v>
      </c>
      <c r="N290" s="15"/>
      <c r="O290" s="15"/>
      <c r="P290" s="18"/>
      <c r="Q290" s="17"/>
      <c r="R290" s="18"/>
      <c r="S290" s="17"/>
      <c r="T290" s="17"/>
      <c r="U290" s="17"/>
      <c r="V290" s="15" t="s">
        <v>56</v>
      </c>
      <c r="W290" s="15"/>
      <c r="X290" s="15"/>
      <c r="Y290" s="15"/>
      <c r="Z290" s="15"/>
      <c r="AA290" s="15"/>
      <c r="AB290" s="15"/>
    </row>
    <row r="291" customFormat="false" ht="12" hidden="true" customHeight="false" outlineLevel="0" collapsed="false">
      <c r="A291" s="14" t="e">
        <f aca="false">("S"&amp;MID(B291,3,2)&amp;".4.1")*1</f>
        <v>#VALUE!</v>
      </c>
      <c r="B291" s="15" t="s">
        <v>207</v>
      </c>
      <c r="C291" s="16" t="s">
        <v>169</v>
      </c>
      <c r="D291" s="15" t="s">
        <v>170</v>
      </c>
      <c r="E291" s="17" t="n">
        <v>12640</v>
      </c>
      <c r="F291" s="17" t="n">
        <v>12640</v>
      </c>
      <c r="G291" s="17" t="n">
        <v>4614</v>
      </c>
      <c r="H291" s="17" t="n">
        <v>1017</v>
      </c>
      <c r="I291" s="17" t="n">
        <v>3597</v>
      </c>
      <c r="J291" s="17"/>
      <c r="K291" s="17" t="n">
        <v>720</v>
      </c>
      <c r="L291" s="17" t="n">
        <v>252</v>
      </c>
      <c r="M291" s="17" t="n">
        <v>45</v>
      </c>
      <c r="N291" s="15"/>
      <c r="O291" s="15"/>
      <c r="P291" s="18"/>
      <c r="Q291" s="17"/>
      <c r="R291" s="18"/>
      <c r="S291" s="17"/>
      <c r="T291" s="17"/>
      <c r="U291" s="17"/>
      <c r="V291" s="15" t="s">
        <v>56</v>
      </c>
      <c r="W291" s="15"/>
      <c r="X291" s="15"/>
      <c r="Y291" s="15"/>
      <c r="Z291" s="15"/>
      <c r="AA291" s="15"/>
      <c r="AB291" s="15"/>
    </row>
    <row r="292" customFormat="false" ht="12" hidden="true" customHeight="false" outlineLevel="0" collapsed="false">
      <c r="A292" s="14" t="e">
        <f aca="false">("S"&amp;MID(B292,3,2)&amp;".4.1")*1</f>
        <v>#VALUE!</v>
      </c>
      <c r="B292" s="15" t="s">
        <v>207</v>
      </c>
      <c r="C292" s="16" t="s">
        <v>171</v>
      </c>
      <c r="D292" s="15" t="s">
        <v>172</v>
      </c>
      <c r="E292" s="17" t="n">
        <v>6891</v>
      </c>
      <c r="F292" s="17" t="n">
        <v>6891</v>
      </c>
      <c r="G292" s="17" t="n">
        <v>1745</v>
      </c>
      <c r="H292" s="17" t="n">
        <v>487</v>
      </c>
      <c r="I292" s="17" t="n">
        <v>1258</v>
      </c>
      <c r="J292" s="17"/>
      <c r="K292" s="17" t="n">
        <v>366</v>
      </c>
      <c r="L292" s="17" t="n">
        <v>103</v>
      </c>
      <c r="M292" s="17" t="n">
        <v>18</v>
      </c>
      <c r="N292" s="15"/>
      <c r="O292" s="15"/>
      <c r="P292" s="18"/>
      <c r="Q292" s="17"/>
      <c r="R292" s="18"/>
      <c r="S292" s="17"/>
      <c r="T292" s="17"/>
      <c r="U292" s="17"/>
      <c r="V292" s="15" t="s">
        <v>56</v>
      </c>
      <c r="W292" s="15"/>
      <c r="X292" s="15"/>
      <c r="Y292" s="15"/>
      <c r="Z292" s="15"/>
      <c r="AA292" s="15"/>
      <c r="AB292" s="15"/>
    </row>
    <row r="293" customFormat="false" ht="12" hidden="true" customHeight="false" outlineLevel="0" collapsed="false">
      <c r="A293" s="14" t="e">
        <f aca="false">("S"&amp;MID(B293,3,2)&amp;".4.1")*1</f>
        <v>#VALUE!</v>
      </c>
      <c r="B293" s="15" t="s">
        <v>207</v>
      </c>
      <c r="C293" s="16" t="s">
        <v>173</v>
      </c>
      <c r="D293" s="15" t="s">
        <v>174</v>
      </c>
      <c r="E293" s="17" t="n">
        <v>9870</v>
      </c>
      <c r="F293" s="17" t="n">
        <v>9870</v>
      </c>
      <c r="G293" s="17" t="n">
        <v>2833</v>
      </c>
      <c r="H293" s="17" t="n">
        <v>701</v>
      </c>
      <c r="I293" s="17" t="n">
        <v>2132</v>
      </c>
      <c r="J293" s="17"/>
      <c r="K293" s="17" t="n">
        <v>446</v>
      </c>
      <c r="L293" s="17" t="n">
        <v>217</v>
      </c>
      <c r="M293" s="17" t="n">
        <v>38</v>
      </c>
      <c r="N293" s="15"/>
      <c r="O293" s="15"/>
      <c r="P293" s="18"/>
      <c r="Q293" s="17"/>
      <c r="R293" s="18"/>
      <c r="S293" s="17"/>
      <c r="T293" s="17"/>
      <c r="U293" s="17"/>
      <c r="V293" s="15" t="s">
        <v>56</v>
      </c>
      <c r="W293" s="15"/>
      <c r="X293" s="15"/>
      <c r="Y293" s="15"/>
      <c r="Z293" s="15"/>
      <c r="AA293" s="15"/>
      <c r="AB293" s="15"/>
    </row>
    <row r="294" customFormat="false" ht="12" hidden="true" customHeight="false" outlineLevel="0" collapsed="false">
      <c r="A294" s="14" t="e">
        <f aca="false">("S"&amp;MID(B294,3,2)&amp;".4.1")*1</f>
        <v>#VALUE!</v>
      </c>
      <c r="B294" s="15" t="s">
        <v>207</v>
      </c>
      <c r="C294" s="16" t="s">
        <v>175</v>
      </c>
      <c r="D294" s="15" t="s">
        <v>176</v>
      </c>
      <c r="E294" s="17" t="n">
        <v>15668</v>
      </c>
      <c r="F294" s="17" t="n">
        <v>15668</v>
      </c>
      <c r="G294" s="17" t="n">
        <v>5719</v>
      </c>
      <c r="H294" s="17" t="n">
        <v>2297</v>
      </c>
      <c r="I294" s="17" t="n">
        <v>3422</v>
      </c>
      <c r="J294" s="17"/>
      <c r="K294" s="17" t="n">
        <v>1535</v>
      </c>
      <c r="L294" s="17" t="n">
        <v>43</v>
      </c>
      <c r="M294" s="17" t="n">
        <v>719</v>
      </c>
      <c r="N294" s="15"/>
      <c r="O294" s="15"/>
      <c r="P294" s="18"/>
      <c r="Q294" s="17"/>
      <c r="R294" s="18"/>
      <c r="S294" s="17"/>
      <c r="T294" s="17"/>
      <c r="U294" s="17"/>
      <c r="V294" s="15" t="s">
        <v>56</v>
      </c>
      <c r="W294" s="15"/>
      <c r="X294" s="15"/>
      <c r="Y294" s="15"/>
      <c r="Z294" s="15"/>
      <c r="AA294" s="15"/>
      <c r="AB294" s="15"/>
    </row>
    <row r="295" customFormat="false" ht="12" hidden="true" customHeight="false" outlineLevel="0" collapsed="false">
      <c r="A295" s="14" t="e">
        <f aca="false">("S"&amp;MID(B295,3,2)&amp;".4.1")*1</f>
        <v>#VALUE!</v>
      </c>
      <c r="B295" s="15" t="s">
        <v>207</v>
      </c>
      <c r="C295" s="16" t="s">
        <v>177</v>
      </c>
      <c r="D295" s="15" t="s">
        <v>178</v>
      </c>
      <c r="E295" s="17" t="n">
        <v>28103</v>
      </c>
      <c r="F295" s="17" t="n">
        <v>28103</v>
      </c>
      <c r="G295" s="17" t="n">
        <v>6672</v>
      </c>
      <c r="H295" s="17" t="n">
        <v>5827</v>
      </c>
      <c r="I295" s="17" t="n">
        <v>845</v>
      </c>
      <c r="J295" s="17"/>
      <c r="K295" s="17" t="n">
        <v>4456</v>
      </c>
      <c r="L295" s="17" t="n">
        <v>1171</v>
      </c>
      <c r="M295" s="17" t="n">
        <v>200</v>
      </c>
      <c r="N295" s="15"/>
      <c r="O295" s="15"/>
      <c r="P295" s="18"/>
      <c r="Q295" s="17"/>
      <c r="R295" s="18"/>
      <c r="S295" s="17"/>
      <c r="T295" s="17"/>
      <c r="U295" s="17"/>
      <c r="V295" s="15" t="s">
        <v>56</v>
      </c>
      <c r="W295" s="15"/>
      <c r="X295" s="15"/>
      <c r="Y295" s="15"/>
      <c r="Z295" s="15"/>
      <c r="AA295" s="15"/>
      <c r="AB295" s="15"/>
    </row>
    <row r="296" customFormat="false" ht="12" hidden="true" customHeight="false" outlineLevel="0" collapsed="false">
      <c r="A296" s="14" t="e">
        <f aca="false">("S"&amp;MID(B296,3,2)&amp;".4.1")*1</f>
        <v>#VALUE!</v>
      </c>
      <c r="B296" s="15" t="s">
        <v>207</v>
      </c>
      <c r="C296" s="16" t="s">
        <v>179</v>
      </c>
      <c r="D296" s="15" t="s">
        <v>180</v>
      </c>
      <c r="E296" s="17" t="n">
        <v>7649</v>
      </c>
      <c r="F296" s="17" t="n">
        <v>7649</v>
      </c>
      <c r="G296" s="17" t="n">
        <v>3560</v>
      </c>
      <c r="H296" s="17" t="n">
        <v>3105</v>
      </c>
      <c r="I296" s="17" t="n">
        <v>455</v>
      </c>
      <c r="J296" s="17"/>
      <c r="K296" s="17" t="n">
        <v>2720</v>
      </c>
      <c r="L296" s="17" t="n">
        <v>315</v>
      </c>
      <c r="M296" s="17" t="n">
        <v>70</v>
      </c>
      <c r="N296" s="15"/>
      <c r="O296" s="15"/>
      <c r="P296" s="18"/>
      <c r="Q296" s="17"/>
      <c r="R296" s="18"/>
      <c r="S296" s="17"/>
      <c r="T296" s="17"/>
      <c r="U296" s="17"/>
      <c r="V296" s="15" t="s">
        <v>56</v>
      </c>
      <c r="W296" s="15"/>
      <c r="X296" s="15"/>
      <c r="Y296" s="15"/>
      <c r="Z296" s="15"/>
      <c r="AA296" s="15"/>
      <c r="AB296" s="15"/>
    </row>
    <row r="297" customFormat="false" ht="12" hidden="true" customHeight="false" outlineLevel="0" collapsed="false">
      <c r="A297" s="14" t="e">
        <f aca="false">("S"&amp;MID(B297,3,2)&amp;".4.1")*1</f>
        <v>#VALUE!</v>
      </c>
      <c r="B297" s="15" t="s">
        <v>207</v>
      </c>
      <c r="C297" s="16" t="s">
        <v>181</v>
      </c>
      <c r="D297" s="15" t="s">
        <v>182</v>
      </c>
      <c r="E297" s="17" t="n">
        <v>18865</v>
      </c>
      <c r="F297" s="17" t="n">
        <v>18865</v>
      </c>
      <c r="G297" s="17" t="n">
        <v>5848</v>
      </c>
      <c r="H297" s="17" t="n">
        <v>2887</v>
      </c>
      <c r="I297" s="17" t="n">
        <v>2961</v>
      </c>
      <c r="J297" s="17"/>
      <c r="K297" s="17" t="n">
        <v>1554</v>
      </c>
      <c r="L297" s="17" t="n">
        <v>1333</v>
      </c>
      <c r="M297" s="17" t="n">
        <v>0</v>
      </c>
      <c r="N297" s="15"/>
      <c r="O297" s="15"/>
      <c r="P297" s="18"/>
      <c r="Q297" s="17"/>
      <c r="R297" s="18"/>
      <c r="S297" s="17"/>
      <c r="T297" s="17"/>
      <c r="U297" s="17"/>
      <c r="V297" s="15" t="s">
        <v>56</v>
      </c>
      <c r="W297" s="15"/>
      <c r="X297" s="15"/>
      <c r="Y297" s="15"/>
      <c r="Z297" s="15"/>
      <c r="AA297" s="15"/>
      <c r="AB297" s="15"/>
    </row>
    <row r="298" customFormat="false" ht="12" hidden="true" customHeight="false" outlineLevel="0" collapsed="false">
      <c r="A298" s="14" t="e">
        <f aca="false">("S"&amp;MID(B298,3,2)&amp;".4.1")*1</f>
        <v>#VALUE!</v>
      </c>
      <c r="B298" s="15" t="s">
        <v>207</v>
      </c>
      <c r="C298" s="16" t="s">
        <v>183</v>
      </c>
      <c r="D298" s="15" t="s">
        <v>184</v>
      </c>
      <c r="E298" s="17" t="n">
        <v>9426</v>
      </c>
      <c r="F298" s="17" t="n">
        <v>9426</v>
      </c>
      <c r="G298" s="17" t="n">
        <v>3440</v>
      </c>
      <c r="H298" s="17" t="n">
        <v>793</v>
      </c>
      <c r="I298" s="17" t="n">
        <v>2647</v>
      </c>
      <c r="J298" s="17"/>
      <c r="K298" s="17" t="n">
        <v>421</v>
      </c>
      <c r="L298" s="17" t="n">
        <v>93</v>
      </c>
      <c r="M298" s="17" t="n">
        <v>279</v>
      </c>
      <c r="N298" s="15"/>
      <c r="O298" s="15"/>
      <c r="P298" s="18"/>
      <c r="Q298" s="17"/>
      <c r="R298" s="18"/>
      <c r="S298" s="17"/>
      <c r="T298" s="17"/>
      <c r="U298" s="17"/>
      <c r="V298" s="15" t="s">
        <v>56</v>
      </c>
      <c r="W298" s="15"/>
      <c r="X298" s="15"/>
      <c r="Y298" s="15"/>
      <c r="Z298" s="15"/>
      <c r="AA298" s="15"/>
      <c r="AB298" s="15"/>
    </row>
    <row r="299" customFormat="false" ht="12" hidden="true" customHeight="false" outlineLevel="0" collapsed="false">
      <c r="A299" s="14" t="e">
        <f aca="false">("S"&amp;MID(B299,3,2)&amp;".4.1")*1</f>
        <v>#VALUE!</v>
      </c>
      <c r="B299" s="15" t="s">
        <v>207</v>
      </c>
      <c r="C299" s="16" t="s">
        <v>185</v>
      </c>
      <c r="D299" s="15" t="s">
        <v>186</v>
      </c>
      <c r="E299" s="17" t="n">
        <v>12080</v>
      </c>
      <c r="F299" s="17" t="n">
        <v>12080</v>
      </c>
      <c r="G299" s="17" t="n">
        <v>4409</v>
      </c>
      <c r="H299" s="17" t="n">
        <v>2108</v>
      </c>
      <c r="I299" s="17" t="n">
        <v>2301</v>
      </c>
      <c r="J299" s="17"/>
      <c r="K299" s="17" t="n">
        <v>1097</v>
      </c>
      <c r="L299" s="17" t="n">
        <v>906</v>
      </c>
      <c r="M299" s="17" t="n">
        <v>105</v>
      </c>
      <c r="N299" s="15"/>
      <c r="O299" s="15"/>
      <c r="P299" s="18"/>
      <c r="Q299" s="17"/>
      <c r="R299" s="18"/>
      <c r="S299" s="17"/>
      <c r="T299" s="17"/>
      <c r="U299" s="17"/>
      <c r="V299" s="15" t="s">
        <v>56</v>
      </c>
      <c r="W299" s="15"/>
      <c r="X299" s="15"/>
      <c r="Y299" s="15"/>
      <c r="Z299" s="15"/>
      <c r="AA299" s="15"/>
      <c r="AB299" s="15"/>
    </row>
    <row r="300" customFormat="false" ht="12" hidden="true" customHeight="false" outlineLevel="0" collapsed="false">
      <c r="A300" s="14" t="e">
        <f aca="false">("S"&amp;MID(B300,3,2)&amp;".4.1")*1</f>
        <v>#VALUE!</v>
      </c>
      <c r="B300" s="15" t="s">
        <v>207</v>
      </c>
      <c r="C300" s="16" t="s">
        <v>187</v>
      </c>
      <c r="D300" s="15" t="s">
        <v>188</v>
      </c>
      <c r="E300" s="17" t="n">
        <v>5452</v>
      </c>
      <c r="F300" s="17" t="n">
        <v>5179</v>
      </c>
      <c r="G300" s="17" t="n">
        <v>374</v>
      </c>
      <c r="H300" s="17" t="n">
        <v>274</v>
      </c>
      <c r="I300" s="17" t="n">
        <v>100</v>
      </c>
      <c r="J300" s="17"/>
      <c r="K300" s="17" t="n">
        <v>274</v>
      </c>
      <c r="L300" s="17" t="n">
        <v>0</v>
      </c>
      <c r="M300" s="17" t="n">
        <v>0</v>
      </c>
      <c r="N300" s="15"/>
      <c r="O300" s="15"/>
      <c r="P300" s="18"/>
      <c r="Q300" s="17"/>
      <c r="R300" s="18"/>
      <c r="S300" s="17"/>
      <c r="T300" s="17"/>
      <c r="U300" s="17"/>
      <c r="V300" s="15" t="s">
        <v>56</v>
      </c>
      <c r="W300" s="15"/>
      <c r="X300" s="15"/>
      <c r="Y300" s="15"/>
      <c r="Z300" s="15"/>
      <c r="AA300" s="15"/>
      <c r="AB300" s="15"/>
    </row>
    <row r="301" customFormat="false" ht="12" hidden="true" customHeight="false" outlineLevel="0" collapsed="false">
      <c r="A301" s="14" t="e">
        <f aca="false">("S"&amp;MID(B301,3,2)&amp;".4.1")*1</f>
        <v>#VALUE!</v>
      </c>
      <c r="B301" s="15" t="s">
        <v>207</v>
      </c>
      <c r="C301" s="16" t="s">
        <v>189</v>
      </c>
      <c r="D301" s="15" t="s">
        <v>190</v>
      </c>
      <c r="E301" s="17" t="n">
        <v>15194</v>
      </c>
      <c r="F301" s="17" t="n">
        <v>15194</v>
      </c>
      <c r="G301" s="17" t="n">
        <v>11200</v>
      </c>
      <c r="H301" s="17" t="n">
        <v>10884</v>
      </c>
      <c r="I301" s="17" t="n">
        <v>316</v>
      </c>
      <c r="J301" s="17"/>
      <c r="K301" s="17" t="n">
        <v>4877</v>
      </c>
      <c r="L301" s="17" t="n">
        <v>4787</v>
      </c>
      <c r="M301" s="17" t="n">
        <v>1220</v>
      </c>
      <c r="N301" s="15"/>
      <c r="O301" s="15"/>
      <c r="P301" s="18"/>
      <c r="Q301" s="17"/>
      <c r="R301" s="18"/>
      <c r="S301" s="17"/>
      <c r="T301" s="17"/>
      <c r="U301" s="17"/>
      <c r="V301" s="15" t="s">
        <v>56</v>
      </c>
      <c r="W301" s="15"/>
      <c r="X301" s="15"/>
      <c r="Y301" s="15"/>
      <c r="Z301" s="15"/>
      <c r="AA301" s="15"/>
      <c r="AB301" s="15"/>
    </row>
    <row r="302" customFormat="false" ht="12" hidden="true" customHeight="false" outlineLevel="0" collapsed="false">
      <c r="A302" s="14" t="e">
        <f aca="false">("S"&amp;MID(B302,3,2)&amp;".4.1")*1</f>
        <v>#VALUE!</v>
      </c>
      <c r="B302" s="15" t="s">
        <v>207</v>
      </c>
      <c r="C302" s="16" t="s">
        <v>191</v>
      </c>
      <c r="D302" s="15" t="s">
        <v>192</v>
      </c>
      <c r="E302" s="17" t="n">
        <v>7904</v>
      </c>
      <c r="F302" s="17" t="n">
        <v>7900</v>
      </c>
      <c r="G302" s="17" t="n">
        <v>5187</v>
      </c>
      <c r="H302" s="17" t="n">
        <v>4721</v>
      </c>
      <c r="I302" s="17" t="n">
        <v>466</v>
      </c>
      <c r="J302" s="17"/>
      <c r="K302" s="17" t="n">
        <v>4267</v>
      </c>
      <c r="L302" s="17" t="n">
        <v>50</v>
      </c>
      <c r="M302" s="17" t="n">
        <v>404</v>
      </c>
      <c r="N302" s="15"/>
      <c r="O302" s="15"/>
      <c r="P302" s="18"/>
      <c r="Q302" s="17"/>
      <c r="R302" s="18"/>
      <c r="S302" s="17"/>
      <c r="T302" s="17"/>
      <c r="U302" s="17"/>
      <c r="V302" s="15" t="s">
        <v>56</v>
      </c>
      <c r="W302" s="15"/>
      <c r="X302" s="15"/>
      <c r="Y302" s="15"/>
      <c r="Z302" s="15"/>
      <c r="AA302" s="15"/>
      <c r="AB302" s="15"/>
    </row>
    <row r="303" customFormat="false" ht="12" hidden="true" customHeight="false" outlineLevel="0" collapsed="false">
      <c r="A303" s="14" t="e">
        <f aca="false">("S"&amp;MID(B303,3,2)&amp;".4.1")*1</f>
        <v>#VALUE!</v>
      </c>
      <c r="B303" s="15" t="s">
        <v>207</v>
      </c>
      <c r="C303" s="16" t="s">
        <v>193</v>
      </c>
      <c r="D303" s="15" t="s">
        <v>194</v>
      </c>
      <c r="E303" s="17" t="n">
        <v>15782</v>
      </c>
      <c r="F303" s="17" t="n">
        <v>15782</v>
      </c>
      <c r="G303" s="17" t="n">
        <v>5760</v>
      </c>
      <c r="H303" s="17" t="n">
        <v>3080</v>
      </c>
      <c r="I303" s="17" t="n">
        <v>2680</v>
      </c>
      <c r="J303" s="17"/>
      <c r="K303" s="17" t="n">
        <v>2939</v>
      </c>
      <c r="L303" s="17" t="n">
        <v>141</v>
      </c>
      <c r="M303" s="17" t="n">
        <v>0</v>
      </c>
      <c r="N303" s="15"/>
      <c r="O303" s="15"/>
      <c r="P303" s="18"/>
      <c r="Q303" s="17"/>
      <c r="R303" s="18"/>
      <c r="S303" s="17"/>
      <c r="T303" s="17"/>
      <c r="U303" s="17"/>
      <c r="V303" s="15" t="s">
        <v>56</v>
      </c>
      <c r="W303" s="15"/>
      <c r="X303" s="15"/>
      <c r="Y303" s="15"/>
      <c r="Z303" s="15"/>
      <c r="AA303" s="15"/>
      <c r="AB303" s="15"/>
    </row>
    <row r="304" customFormat="false" ht="12" hidden="true" customHeight="false" outlineLevel="0" collapsed="false">
      <c r="A304" s="14" t="e">
        <f aca="false">("S"&amp;MID(B304,3,2)&amp;".4.1")*1</f>
        <v>#VALUE!</v>
      </c>
      <c r="B304" s="15" t="s">
        <v>207</v>
      </c>
      <c r="C304" s="16" t="s">
        <v>195</v>
      </c>
      <c r="D304" s="15" t="s">
        <v>196</v>
      </c>
      <c r="E304" s="17" t="n">
        <v>5036</v>
      </c>
      <c r="F304" s="17" t="n">
        <v>5036</v>
      </c>
      <c r="G304" s="17" t="n">
        <v>1838</v>
      </c>
      <c r="H304" s="17" t="n">
        <v>1033</v>
      </c>
      <c r="I304" s="17" t="n">
        <v>805</v>
      </c>
      <c r="J304" s="17"/>
      <c r="K304" s="17" t="n">
        <v>877</v>
      </c>
      <c r="L304" s="17" t="n">
        <v>0</v>
      </c>
      <c r="M304" s="17" t="n">
        <v>156</v>
      </c>
      <c r="N304" s="15"/>
      <c r="O304" s="15"/>
      <c r="P304" s="18"/>
      <c r="Q304" s="17"/>
      <c r="R304" s="18"/>
      <c r="S304" s="17"/>
      <c r="T304" s="17"/>
      <c r="U304" s="17"/>
      <c r="V304" s="15" t="s">
        <v>56</v>
      </c>
      <c r="W304" s="15"/>
      <c r="X304" s="15"/>
      <c r="Y304" s="15"/>
      <c r="Z304" s="15"/>
      <c r="AA304" s="15"/>
      <c r="AB304" s="15"/>
    </row>
    <row r="305" customFormat="false" ht="12" hidden="true" customHeight="false" outlineLevel="0" collapsed="false">
      <c r="A305" s="14" t="e">
        <f aca="false">("S"&amp;MID(B305,3,2)&amp;".4.1")*1</f>
        <v>#VALUE!</v>
      </c>
      <c r="B305" s="15" t="s">
        <v>207</v>
      </c>
      <c r="C305" s="16" t="s">
        <v>197</v>
      </c>
      <c r="D305" s="15" t="s">
        <v>198</v>
      </c>
      <c r="E305" s="17" t="n">
        <v>13413</v>
      </c>
      <c r="F305" s="17" t="n">
        <v>13413</v>
      </c>
      <c r="G305" s="17" t="n">
        <v>3564</v>
      </c>
      <c r="H305" s="17" t="n">
        <v>2177</v>
      </c>
      <c r="I305" s="17" t="n">
        <v>1387</v>
      </c>
      <c r="J305" s="17"/>
      <c r="K305" s="17" t="n">
        <v>1557</v>
      </c>
      <c r="L305" s="17" t="n">
        <v>152</v>
      </c>
      <c r="M305" s="17" t="n">
        <v>468</v>
      </c>
      <c r="N305" s="15"/>
      <c r="O305" s="15"/>
      <c r="P305" s="18"/>
      <c r="Q305" s="17"/>
      <c r="R305" s="18"/>
      <c r="S305" s="17"/>
      <c r="T305" s="17"/>
      <c r="U305" s="17"/>
      <c r="V305" s="15" t="s">
        <v>56</v>
      </c>
      <c r="W305" s="15"/>
      <c r="X305" s="15"/>
      <c r="Y305" s="15"/>
      <c r="Z305" s="15"/>
      <c r="AA305" s="15"/>
      <c r="AB305" s="15"/>
    </row>
    <row r="306" customFormat="false" ht="12" hidden="true" customHeight="false" outlineLevel="0" collapsed="false">
      <c r="A306" s="14" t="e">
        <f aca="false">("S"&amp;MID(B306,3,2)&amp;".4.1")*1</f>
        <v>#VALUE!</v>
      </c>
      <c r="B306" s="15" t="s">
        <v>207</v>
      </c>
      <c r="C306" s="16" t="s">
        <v>199</v>
      </c>
      <c r="D306" s="15" t="s">
        <v>200</v>
      </c>
      <c r="E306" s="17" t="n">
        <v>10109</v>
      </c>
      <c r="F306" s="17" t="n">
        <v>10109</v>
      </c>
      <c r="G306" s="17" t="n">
        <v>2141</v>
      </c>
      <c r="H306" s="17" t="n">
        <v>1554</v>
      </c>
      <c r="I306" s="17" t="n">
        <v>587</v>
      </c>
      <c r="J306" s="17"/>
      <c r="K306" s="17" t="n">
        <v>848</v>
      </c>
      <c r="L306" s="17" t="n">
        <v>491</v>
      </c>
      <c r="M306" s="17" t="n">
        <v>215</v>
      </c>
      <c r="N306" s="15"/>
      <c r="O306" s="15"/>
      <c r="P306" s="18"/>
      <c r="Q306" s="17"/>
      <c r="R306" s="18"/>
      <c r="S306" s="17"/>
      <c r="T306" s="17"/>
      <c r="U306" s="17"/>
      <c r="V306" s="15" t="s">
        <v>56</v>
      </c>
      <c r="W306" s="15"/>
      <c r="X306" s="15"/>
      <c r="Y306" s="15"/>
      <c r="Z306" s="15"/>
      <c r="AA306" s="15"/>
      <c r="AB306" s="15"/>
    </row>
    <row r="307" customFormat="false" ht="12" hidden="true" customHeight="false" outlineLevel="0" collapsed="false">
      <c r="A307" s="14" t="e">
        <f aca="false">("S"&amp;MID(B307,3,2)&amp;".4.1")*1</f>
        <v>#VALUE!</v>
      </c>
      <c r="B307" s="15" t="s">
        <v>207</v>
      </c>
      <c r="C307" s="16" t="s">
        <v>201</v>
      </c>
      <c r="D307" s="15" t="s">
        <v>202</v>
      </c>
      <c r="E307" s="17" t="n">
        <v>6284</v>
      </c>
      <c r="F307" s="17" t="n">
        <v>5663</v>
      </c>
      <c r="G307" s="17" t="n">
        <v>1315</v>
      </c>
      <c r="H307" s="17" t="n">
        <v>1088</v>
      </c>
      <c r="I307" s="17" t="n">
        <v>227</v>
      </c>
      <c r="J307" s="17"/>
      <c r="K307" s="17" t="n">
        <v>664</v>
      </c>
      <c r="L307" s="17" t="n">
        <v>424</v>
      </c>
      <c r="M307" s="17" t="n">
        <v>0</v>
      </c>
      <c r="N307" s="15"/>
      <c r="O307" s="15"/>
      <c r="P307" s="18"/>
      <c r="Q307" s="17"/>
      <c r="R307" s="18"/>
      <c r="S307" s="17"/>
      <c r="T307" s="17"/>
      <c r="U307" s="17"/>
      <c r="V307" s="15" t="s">
        <v>56</v>
      </c>
      <c r="W307" s="15"/>
      <c r="X307" s="15"/>
      <c r="Y307" s="15"/>
      <c r="Z307" s="15"/>
      <c r="AA307" s="15"/>
      <c r="AB307" s="15"/>
    </row>
    <row r="308" customFormat="false" ht="12" hidden="true" customHeight="false" outlineLevel="0" collapsed="false">
      <c r="A308" s="14" t="e">
        <f aca="false">("S"&amp;MID(B308,3,2)&amp;".4.1")*1</f>
        <v>#VALUE!</v>
      </c>
      <c r="B308" s="21" t="s">
        <v>207</v>
      </c>
      <c r="C308" s="22" t="s">
        <v>203</v>
      </c>
      <c r="D308" s="21" t="s">
        <v>204</v>
      </c>
      <c r="E308" s="23" t="n">
        <v>2185238</v>
      </c>
      <c r="F308" s="23" t="n">
        <v>2173533</v>
      </c>
      <c r="G308" s="23" t="n">
        <v>765416</v>
      </c>
      <c r="H308" s="23" t="n">
        <v>647140</v>
      </c>
      <c r="I308" s="23" t="n">
        <v>118276</v>
      </c>
      <c r="J308" s="23"/>
      <c r="K308" s="23" t="n">
        <v>513954</v>
      </c>
      <c r="L308" s="23" t="n">
        <v>107889</v>
      </c>
      <c r="M308" s="23" t="n">
        <v>25297</v>
      </c>
      <c r="N308" s="21"/>
      <c r="O308" s="21"/>
      <c r="P308" s="24"/>
      <c r="Q308" s="23"/>
      <c r="R308" s="24"/>
      <c r="S308" s="23"/>
      <c r="T308" s="23"/>
      <c r="U308" s="23"/>
      <c r="V308" s="21"/>
      <c r="W308" s="15"/>
      <c r="X308" s="15"/>
      <c r="Y308" s="15"/>
      <c r="Z308" s="15"/>
      <c r="AA308" s="15"/>
      <c r="AB308" s="15"/>
    </row>
    <row r="309" customFormat="false" ht="12" hidden="true" customHeight="false" outlineLevel="0" collapsed="false">
      <c r="A309" s="14" t="e">
        <f aca="false">("S"&amp;MID(B309,3,2)&amp;".4.1")*1</f>
        <v>#VALUE!</v>
      </c>
      <c r="B309" s="15" t="s">
        <v>208</v>
      </c>
      <c r="C309" s="16" t="s">
        <v>54</v>
      </c>
      <c r="D309" s="15" t="s">
        <v>55</v>
      </c>
      <c r="E309" s="17" t="n">
        <v>869625</v>
      </c>
      <c r="F309" s="17" t="n">
        <v>866871</v>
      </c>
      <c r="G309" s="17" t="n">
        <v>339960</v>
      </c>
      <c r="H309" s="17" t="n">
        <v>338032</v>
      </c>
      <c r="I309" s="17" t="n">
        <v>1928</v>
      </c>
      <c r="J309" s="17"/>
      <c r="K309" s="17" t="n">
        <v>298420</v>
      </c>
      <c r="L309" s="17" t="n">
        <v>27690</v>
      </c>
      <c r="M309" s="17" t="n">
        <v>11922</v>
      </c>
      <c r="N309" s="15"/>
      <c r="O309" s="15"/>
      <c r="P309" s="18"/>
      <c r="Q309" s="17"/>
      <c r="R309" s="18"/>
      <c r="S309" s="17"/>
      <c r="T309" s="17"/>
      <c r="U309" s="17"/>
      <c r="V309" s="15" t="s">
        <v>56</v>
      </c>
      <c r="W309" s="15"/>
      <c r="X309" s="15"/>
      <c r="Y309" s="15"/>
      <c r="Z309" s="15"/>
      <c r="AA309" s="15"/>
      <c r="AB309" s="15"/>
    </row>
    <row r="310" customFormat="false" ht="12" hidden="true" customHeight="false" outlineLevel="0" collapsed="false">
      <c r="A310" s="14" t="e">
        <f aca="false">("S"&amp;MID(B310,3,2)&amp;".4.1")*1</f>
        <v>#VALUE!</v>
      </c>
      <c r="B310" s="15" t="s">
        <v>208</v>
      </c>
      <c r="C310" s="16" t="s">
        <v>57</v>
      </c>
      <c r="D310" s="15" t="s">
        <v>58</v>
      </c>
      <c r="E310" s="17" t="n">
        <v>123163</v>
      </c>
      <c r="F310" s="17" t="n">
        <v>123163</v>
      </c>
      <c r="G310" s="17" t="n">
        <v>47905</v>
      </c>
      <c r="H310" s="17" t="n">
        <v>47175</v>
      </c>
      <c r="I310" s="17" t="n">
        <v>730</v>
      </c>
      <c r="J310" s="17"/>
      <c r="K310" s="17" t="n">
        <v>28221</v>
      </c>
      <c r="L310" s="17" t="n">
        <v>15945</v>
      </c>
      <c r="M310" s="17" t="n">
        <v>3009</v>
      </c>
      <c r="N310" s="15"/>
      <c r="O310" s="15"/>
      <c r="P310" s="18"/>
      <c r="Q310" s="17"/>
      <c r="R310" s="18"/>
      <c r="S310" s="17"/>
      <c r="T310" s="17"/>
      <c r="U310" s="17"/>
      <c r="V310" s="15" t="s">
        <v>56</v>
      </c>
      <c r="W310" s="15"/>
      <c r="X310" s="15"/>
      <c r="Y310" s="15"/>
      <c r="Z310" s="15"/>
      <c r="AA310" s="15"/>
      <c r="AB310" s="15"/>
    </row>
    <row r="311" customFormat="false" ht="12" hidden="true" customHeight="false" outlineLevel="0" collapsed="false">
      <c r="A311" s="14" t="e">
        <f aca="false">("S"&amp;MID(B311,3,2)&amp;".4.1")*1</f>
        <v>#VALUE!</v>
      </c>
      <c r="B311" s="15" t="s">
        <v>208</v>
      </c>
      <c r="C311" s="16" t="s">
        <v>59</v>
      </c>
      <c r="D311" s="20" t="s">
        <v>60</v>
      </c>
      <c r="E311" s="17" t="n">
        <v>62225</v>
      </c>
      <c r="F311" s="17" t="n">
        <v>62225</v>
      </c>
      <c r="G311" s="17" t="n">
        <v>25173</v>
      </c>
      <c r="H311" s="17" t="n">
        <v>22902</v>
      </c>
      <c r="I311" s="17" t="n">
        <v>2271</v>
      </c>
      <c r="J311" s="17"/>
      <c r="K311" s="17" t="n">
        <v>18128</v>
      </c>
      <c r="L311" s="17" t="n">
        <v>4686</v>
      </c>
      <c r="M311" s="17" t="n">
        <v>88</v>
      </c>
      <c r="N311" s="15"/>
      <c r="O311" s="15"/>
      <c r="P311" s="18"/>
      <c r="Q311" s="17"/>
      <c r="R311" s="18"/>
      <c r="S311" s="17"/>
      <c r="T311" s="17"/>
      <c r="U311" s="17"/>
      <c r="V311" s="15" t="s">
        <v>56</v>
      </c>
      <c r="W311" s="15"/>
      <c r="X311" s="15"/>
      <c r="Y311" s="15"/>
      <c r="Z311" s="15"/>
      <c r="AA311" s="15"/>
      <c r="AB311" s="15"/>
    </row>
    <row r="312" customFormat="false" ht="12" hidden="true" customHeight="false" outlineLevel="0" collapsed="false">
      <c r="A312" s="14" t="e">
        <f aca="false">("S"&amp;MID(B312,3,2)&amp;".4.1")*1</f>
        <v>#VALUE!</v>
      </c>
      <c r="B312" s="15" t="s">
        <v>208</v>
      </c>
      <c r="C312" s="16" t="s">
        <v>61</v>
      </c>
      <c r="D312" s="15" t="s">
        <v>62</v>
      </c>
      <c r="E312" s="17" t="n">
        <v>62165</v>
      </c>
      <c r="F312" s="17" t="n">
        <v>62165</v>
      </c>
      <c r="G312" s="17" t="n">
        <v>21600</v>
      </c>
      <c r="H312" s="17" t="n">
        <v>18153</v>
      </c>
      <c r="I312" s="17" t="n">
        <v>3447</v>
      </c>
      <c r="J312" s="17"/>
      <c r="K312" s="17" t="n">
        <v>14837</v>
      </c>
      <c r="L312" s="17" t="n">
        <v>838</v>
      </c>
      <c r="M312" s="17" t="n">
        <v>2478</v>
      </c>
      <c r="N312" s="15"/>
      <c r="O312" s="15"/>
      <c r="P312" s="18"/>
      <c r="Q312" s="17"/>
      <c r="R312" s="18"/>
      <c r="S312" s="17"/>
      <c r="T312" s="17"/>
      <c r="U312" s="17"/>
      <c r="V312" s="15" t="s">
        <v>56</v>
      </c>
      <c r="W312" s="15"/>
      <c r="X312" s="15"/>
      <c r="Y312" s="15"/>
      <c r="Z312" s="15"/>
      <c r="AA312" s="15"/>
      <c r="AB312" s="15"/>
    </row>
    <row r="313" customFormat="false" ht="12" hidden="true" customHeight="false" outlineLevel="0" collapsed="false">
      <c r="A313" s="14" t="e">
        <f aca="false">("S"&amp;MID(B313,3,2)&amp;".4.1")*1</f>
        <v>#VALUE!</v>
      </c>
      <c r="B313" s="15" t="s">
        <v>208</v>
      </c>
      <c r="C313" s="16" t="s">
        <v>63</v>
      </c>
      <c r="D313" s="15" t="s">
        <v>64</v>
      </c>
      <c r="E313" s="17" t="n">
        <v>66889</v>
      </c>
      <c r="F313" s="17" t="n">
        <v>66889</v>
      </c>
      <c r="G313" s="17" t="n">
        <v>24414</v>
      </c>
      <c r="H313" s="17" t="n">
        <v>21515</v>
      </c>
      <c r="I313" s="17" t="n">
        <v>2899</v>
      </c>
      <c r="J313" s="17"/>
      <c r="K313" s="17" t="n">
        <v>17382</v>
      </c>
      <c r="L313" s="17" t="n">
        <v>4072</v>
      </c>
      <c r="M313" s="17" t="n">
        <v>61</v>
      </c>
      <c r="N313" s="15"/>
      <c r="O313" s="15"/>
      <c r="P313" s="18"/>
      <c r="Q313" s="17"/>
      <c r="R313" s="18"/>
      <c r="S313" s="17"/>
      <c r="T313" s="17"/>
      <c r="U313" s="17"/>
      <c r="V313" s="15" t="s">
        <v>56</v>
      </c>
      <c r="W313" s="15"/>
      <c r="X313" s="15"/>
      <c r="Y313" s="15"/>
      <c r="Z313" s="15"/>
      <c r="AA313" s="15"/>
      <c r="AB313" s="15"/>
    </row>
    <row r="314" customFormat="false" ht="12" hidden="true" customHeight="false" outlineLevel="0" collapsed="false">
      <c r="A314" s="14" t="e">
        <f aca="false">("S"&amp;MID(B314,3,2)&amp;".4.1")*1</f>
        <v>#VALUE!</v>
      </c>
      <c r="B314" s="15" t="s">
        <v>208</v>
      </c>
      <c r="C314" s="16" t="s">
        <v>65</v>
      </c>
      <c r="D314" s="15" t="s">
        <v>66</v>
      </c>
      <c r="E314" s="17" t="n">
        <v>42422</v>
      </c>
      <c r="F314" s="17" t="n">
        <v>42250</v>
      </c>
      <c r="G314" s="17" t="n">
        <v>11581</v>
      </c>
      <c r="H314" s="17" t="n">
        <v>11518</v>
      </c>
      <c r="I314" s="17" t="n">
        <v>63</v>
      </c>
      <c r="J314" s="17"/>
      <c r="K314" s="17" t="n">
        <v>10068</v>
      </c>
      <c r="L314" s="17" t="n">
        <v>0</v>
      </c>
      <c r="M314" s="17" t="n">
        <v>1450</v>
      </c>
      <c r="N314" s="15"/>
      <c r="O314" s="15"/>
      <c r="P314" s="18"/>
      <c r="Q314" s="17"/>
      <c r="R314" s="18"/>
      <c r="S314" s="17"/>
      <c r="T314" s="17"/>
      <c r="U314" s="17"/>
      <c r="V314" s="15" t="s">
        <v>56</v>
      </c>
      <c r="W314" s="15"/>
      <c r="X314" s="15"/>
      <c r="Y314" s="15"/>
      <c r="Z314" s="15"/>
      <c r="AA314" s="15"/>
      <c r="AB314" s="15"/>
    </row>
    <row r="315" customFormat="false" ht="12" hidden="true" customHeight="false" outlineLevel="0" collapsed="false">
      <c r="A315" s="14" t="e">
        <f aca="false">("S"&amp;MID(B315,3,2)&amp;".4.1")*1</f>
        <v>#VALUE!</v>
      </c>
      <c r="B315" s="15" t="s">
        <v>208</v>
      </c>
      <c r="C315" s="16" t="s">
        <v>67</v>
      </c>
      <c r="D315" s="15" t="s">
        <v>68</v>
      </c>
      <c r="E315" s="17" t="n">
        <v>51153</v>
      </c>
      <c r="F315" s="17" t="n">
        <v>51153</v>
      </c>
      <c r="G315" s="17" t="n">
        <v>15240</v>
      </c>
      <c r="H315" s="17" t="n">
        <v>13485</v>
      </c>
      <c r="I315" s="17" t="n">
        <v>1755</v>
      </c>
      <c r="J315" s="17"/>
      <c r="K315" s="17" t="n">
        <v>8912</v>
      </c>
      <c r="L315" s="17" t="n">
        <v>4051</v>
      </c>
      <c r="M315" s="17" t="n">
        <v>522</v>
      </c>
      <c r="N315" s="15"/>
      <c r="O315" s="15"/>
      <c r="P315" s="18"/>
      <c r="Q315" s="17"/>
      <c r="R315" s="18"/>
      <c r="S315" s="17"/>
      <c r="T315" s="17"/>
      <c r="U315" s="17"/>
      <c r="V315" s="15" t="s">
        <v>56</v>
      </c>
      <c r="W315" s="15"/>
      <c r="X315" s="15"/>
      <c r="Y315" s="15"/>
      <c r="Z315" s="15"/>
      <c r="AA315" s="15"/>
      <c r="AB315" s="15"/>
    </row>
    <row r="316" customFormat="false" ht="12" hidden="true" customHeight="false" outlineLevel="0" collapsed="false">
      <c r="A316" s="14" t="e">
        <f aca="false">("S"&amp;MID(B316,3,2)&amp;".4.1")*1</f>
        <v>#VALUE!</v>
      </c>
      <c r="B316" s="15" t="s">
        <v>208</v>
      </c>
      <c r="C316" s="16" t="s">
        <v>69</v>
      </c>
      <c r="D316" s="15" t="s">
        <v>70</v>
      </c>
      <c r="E316" s="17" t="n">
        <v>35569</v>
      </c>
      <c r="F316" s="17" t="n">
        <v>35569</v>
      </c>
      <c r="G316" s="17" t="n">
        <v>8233</v>
      </c>
      <c r="H316" s="17" t="n">
        <v>8233</v>
      </c>
      <c r="I316" s="17" t="n">
        <v>0</v>
      </c>
      <c r="J316" s="17"/>
      <c r="K316" s="17" t="n">
        <v>6911</v>
      </c>
      <c r="L316" s="17" t="n">
        <v>996</v>
      </c>
      <c r="M316" s="17" t="n">
        <v>326</v>
      </c>
      <c r="N316" s="15"/>
      <c r="O316" s="15"/>
      <c r="P316" s="18"/>
      <c r="Q316" s="17"/>
      <c r="R316" s="18"/>
      <c r="S316" s="17"/>
      <c r="T316" s="17"/>
      <c r="U316" s="17"/>
      <c r="V316" s="15" t="s">
        <v>56</v>
      </c>
      <c r="W316" s="15"/>
      <c r="X316" s="15"/>
      <c r="Y316" s="15"/>
      <c r="Z316" s="15"/>
      <c r="AA316" s="15"/>
      <c r="AB316" s="15"/>
    </row>
    <row r="317" customFormat="false" ht="12" hidden="true" customHeight="false" outlineLevel="0" collapsed="false">
      <c r="A317" s="14" t="e">
        <f aca="false">("S"&amp;MID(B317,3,2)&amp;".4.1")*1</f>
        <v>#VALUE!</v>
      </c>
      <c r="B317" s="15" t="s">
        <v>208</v>
      </c>
      <c r="C317" s="16" t="s">
        <v>71</v>
      </c>
      <c r="D317" s="15" t="s">
        <v>72</v>
      </c>
      <c r="E317" s="17" t="n">
        <v>54942</v>
      </c>
      <c r="F317" s="17" t="n">
        <v>54942</v>
      </c>
      <c r="G317" s="17" t="n">
        <v>16862</v>
      </c>
      <c r="H317" s="17" t="n">
        <v>16862</v>
      </c>
      <c r="I317" s="17" t="n">
        <v>0</v>
      </c>
      <c r="J317" s="17"/>
      <c r="K317" s="17" t="n">
        <v>8752</v>
      </c>
      <c r="L317" s="17" t="n">
        <v>8110</v>
      </c>
      <c r="M317" s="17" t="n">
        <v>0</v>
      </c>
      <c r="N317" s="15"/>
      <c r="O317" s="15"/>
      <c r="P317" s="18"/>
      <c r="Q317" s="17"/>
      <c r="R317" s="18"/>
      <c r="S317" s="17"/>
      <c r="T317" s="17"/>
      <c r="U317" s="17"/>
      <c r="V317" s="15" t="s">
        <v>56</v>
      </c>
      <c r="W317" s="15"/>
      <c r="X317" s="15"/>
      <c r="Y317" s="15"/>
      <c r="Z317" s="15"/>
      <c r="AA317" s="15"/>
      <c r="AB317" s="15"/>
    </row>
    <row r="318" customFormat="false" ht="12" hidden="true" customHeight="false" outlineLevel="0" collapsed="false">
      <c r="A318" s="14" t="e">
        <f aca="false">("S"&amp;MID(B318,3,2)&amp;".4.1")*1</f>
        <v>#VALUE!</v>
      </c>
      <c r="B318" s="15" t="s">
        <v>208</v>
      </c>
      <c r="C318" s="16" t="s">
        <v>75</v>
      </c>
      <c r="D318" s="15" t="s">
        <v>76</v>
      </c>
      <c r="E318" s="17" t="n">
        <v>37245</v>
      </c>
      <c r="F318" s="17" t="n">
        <v>37245</v>
      </c>
      <c r="G318" s="17" t="n">
        <v>13594</v>
      </c>
      <c r="H318" s="17" t="n">
        <v>9006</v>
      </c>
      <c r="I318" s="17" t="n">
        <v>4588</v>
      </c>
      <c r="J318" s="17"/>
      <c r="K318" s="17" t="n">
        <v>7350</v>
      </c>
      <c r="L318" s="17" t="n">
        <v>1656</v>
      </c>
      <c r="M318" s="17" t="n">
        <v>0</v>
      </c>
      <c r="N318" s="15"/>
      <c r="O318" s="15"/>
      <c r="P318" s="18"/>
      <c r="Q318" s="17"/>
      <c r="R318" s="18"/>
      <c r="S318" s="17"/>
      <c r="T318" s="17"/>
      <c r="U318" s="17"/>
      <c r="V318" s="15" t="s">
        <v>56</v>
      </c>
      <c r="W318" s="15"/>
      <c r="X318" s="15"/>
      <c r="Y318" s="15"/>
      <c r="Z318" s="15"/>
      <c r="AA318" s="15"/>
      <c r="AB318" s="15"/>
    </row>
    <row r="319" customFormat="false" ht="12" hidden="true" customHeight="false" outlineLevel="0" collapsed="false">
      <c r="A319" s="14" t="e">
        <f aca="false">("S"&amp;MID(B319,3,2)&amp;".4.1")*1</f>
        <v>#VALUE!</v>
      </c>
      <c r="B319" s="15" t="s">
        <v>208</v>
      </c>
      <c r="C319" s="16" t="s">
        <v>77</v>
      </c>
      <c r="D319" s="15" t="s">
        <v>78</v>
      </c>
      <c r="E319" s="17" t="n">
        <v>14360</v>
      </c>
      <c r="F319" s="17" t="n">
        <v>14360</v>
      </c>
      <c r="G319" s="17" t="n">
        <v>3796</v>
      </c>
      <c r="H319" s="17" t="n">
        <v>2838</v>
      </c>
      <c r="I319" s="17" t="n">
        <v>958</v>
      </c>
      <c r="J319" s="17"/>
      <c r="K319" s="17" t="n">
        <v>2242</v>
      </c>
      <c r="L319" s="17" t="n">
        <v>439</v>
      </c>
      <c r="M319" s="17" t="n">
        <v>157</v>
      </c>
      <c r="N319" s="15"/>
      <c r="O319" s="15"/>
      <c r="P319" s="18"/>
      <c r="Q319" s="17"/>
      <c r="R319" s="18"/>
      <c r="S319" s="17"/>
      <c r="T319" s="17"/>
      <c r="U319" s="17"/>
      <c r="V319" s="15" t="s">
        <v>56</v>
      </c>
      <c r="W319" s="15"/>
      <c r="X319" s="15"/>
      <c r="Y319" s="15"/>
      <c r="Z319" s="15"/>
      <c r="AA319" s="15"/>
      <c r="AB319" s="15"/>
    </row>
    <row r="320" customFormat="false" ht="12" hidden="true" customHeight="false" outlineLevel="0" collapsed="false">
      <c r="A320" s="14" t="e">
        <f aca="false">("S"&amp;MID(B320,3,2)&amp;".4.1")*1</f>
        <v>#VALUE!</v>
      </c>
      <c r="B320" s="15" t="s">
        <v>208</v>
      </c>
      <c r="C320" s="16" t="s">
        <v>79</v>
      </c>
      <c r="D320" s="15" t="s">
        <v>80</v>
      </c>
      <c r="E320" s="17" t="n">
        <v>2368</v>
      </c>
      <c r="F320" s="17" t="n">
        <v>2350</v>
      </c>
      <c r="G320" s="17" t="n">
        <v>433</v>
      </c>
      <c r="H320" s="17" t="n">
        <v>426</v>
      </c>
      <c r="I320" s="17" t="n">
        <v>7</v>
      </c>
      <c r="J320" s="17"/>
      <c r="K320" s="17" t="n">
        <v>310</v>
      </c>
      <c r="L320" s="17" t="n">
        <v>0</v>
      </c>
      <c r="M320" s="17" t="n">
        <v>116</v>
      </c>
      <c r="N320" s="15"/>
      <c r="O320" s="15"/>
      <c r="P320" s="18"/>
      <c r="Q320" s="17"/>
      <c r="R320" s="18"/>
      <c r="S320" s="17"/>
      <c r="T320" s="17"/>
      <c r="U320" s="17"/>
      <c r="V320" s="15" t="s">
        <v>56</v>
      </c>
      <c r="W320" s="15"/>
      <c r="X320" s="15"/>
      <c r="Y320" s="15"/>
      <c r="Z320" s="15"/>
      <c r="AA320" s="15"/>
      <c r="AB320" s="15"/>
    </row>
    <row r="321" customFormat="false" ht="12" hidden="true" customHeight="false" outlineLevel="0" collapsed="false">
      <c r="A321" s="14" t="e">
        <f aca="false">("S"&amp;MID(B321,3,2)&amp;".4.1")*1</f>
        <v>#VALUE!</v>
      </c>
      <c r="B321" s="15" t="s">
        <v>208</v>
      </c>
      <c r="C321" s="16" t="s">
        <v>81</v>
      </c>
      <c r="D321" s="15" t="s">
        <v>82</v>
      </c>
      <c r="E321" s="17" t="n">
        <v>20763</v>
      </c>
      <c r="F321" s="17" t="n">
        <v>20763</v>
      </c>
      <c r="G321" s="17" t="n">
        <v>7382</v>
      </c>
      <c r="H321" s="17" t="n">
        <v>6895</v>
      </c>
      <c r="I321" s="17" t="n">
        <v>487</v>
      </c>
      <c r="J321" s="17"/>
      <c r="K321" s="17" t="n">
        <v>6190</v>
      </c>
      <c r="L321" s="17" t="n">
        <v>0</v>
      </c>
      <c r="M321" s="17" t="n">
        <v>705</v>
      </c>
      <c r="N321" s="15"/>
      <c r="O321" s="15"/>
      <c r="P321" s="18"/>
      <c r="Q321" s="17"/>
      <c r="R321" s="18"/>
      <c r="S321" s="17"/>
      <c r="T321" s="17"/>
      <c r="U321" s="17"/>
      <c r="V321" s="15" t="s">
        <v>56</v>
      </c>
      <c r="W321" s="15"/>
      <c r="X321" s="15"/>
      <c r="Y321" s="15"/>
      <c r="Z321" s="15"/>
      <c r="AA321" s="15"/>
      <c r="AB321" s="15"/>
    </row>
    <row r="322" customFormat="false" ht="12" hidden="true" customHeight="false" outlineLevel="0" collapsed="false">
      <c r="A322" s="14" t="e">
        <f aca="false">("S"&amp;MID(B322,3,2)&amp;".4.1")*1</f>
        <v>#VALUE!</v>
      </c>
      <c r="B322" s="15" t="s">
        <v>208</v>
      </c>
      <c r="C322" s="16" t="s">
        <v>83</v>
      </c>
      <c r="D322" s="15" t="s">
        <v>84</v>
      </c>
      <c r="E322" s="17" t="n">
        <v>13772</v>
      </c>
      <c r="F322" s="17" t="n">
        <v>13772</v>
      </c>
      <c r="G322" s="17" t="n">
        <v>4599</v>
      </c>
      <c r="H322" s="17" t="n">
        <v>3211</v>
      </c>
      <c r="I322" s="17" t="n">
        <v>1388</v>
      </c>
      <c r="J322" s="17"/>
      <c r="K322" s="17" t="n">
        <v>2688</v>
      </c>
      <c r="L322" s="17" t="n">
        <v>385</v>
      </c>
      <c r="M322" s="17" t="n">
        <v>138</v>
      </c>
      <c r="N322" s="15"/>
      <c r="O322" s="15"/>
      <c r="P322" s="18"/>
      <c r="Q322" s="17"/>
      <c r="R322" s="18"/>
      <c r="S322" s="17"/>
      <c r="T322" s="17"/>
      <c r="U322" s="17"/>
      <c r="V322" s="15" t="s">
        <v>56</v>
      </c>
      <c r="W322" s="15"/>
      <c r="X322" s="15"/>
      <c r="Y322" s="15"/>
      <c r="Z322" s="15"/>
      <c r="AA322" s="15"/>
      <c r="AB322" s="15"/>
    </row>
    <row r="323" customFormat="false" ht="12" hidden="true" customHeight="false" outlineLevel="0" collapsed="false">
      <c r="A323" s="14" t="e">
        <f aca="false">("S"&amp;MID(B323,3,2)&amp;".4.1")*1</f>
        <v>#VALUE!</v>
      </c>
      <c r="B323" s="15" t="s">
        <v>208</v>
      </c>
      <c r="C323" s="16" t="s">
        <v>85</v>
      </c>
      <c r="D323" s="15" t="s">
        <v>86</v>
      </c>
      <c r="E323" s="17" t="n">
        <v>35932</v>
      </c>
      <c r="F323" s="17" t="n">
        <v>35932</v>
      </c>
      <c r="G323" s="17" t="n">
        <v>11028</v>
      </c>
      <c r="H323" s="17" t="n">
        <v>11028</v>
      </c>
      <c r="I323" s="17" t="n">
        <v>0</v>
      </c>
      <c r="J323" s="17"/>
      <c r="K323" s="17" t="n">
        <v>9259</v>
      </c>
      <c r="L323" s="17" t="n">
        <v>1702</v>
      </c>
      <c r="M323" s="17" t="n">
        <v>67</v>
      </c>
      <c r="N323" s="15"/>
      <c r="O323" s="15"/>
      <c r="P323" s="18"/>
      <c r="Q323" s="17"/>
      <c r="R323" s="18"/>
      <c r="S323" s="17"/>
      <c r="T323" s="17"/>
      <c r="U323" s="17"/>
      <c r="V323" s="15" t="s">
        <v>56</v>
      </c>
      <c r="W323" s="15"/>
      <c r="X323" s="15"/>
      <c r="Y323" s="15"/>
      <c r="Z323" s="15"/>
      <c r="AA323" s="15"/>
      <c r="AB323" s="15"/>
    </row>
    <row r="324" customFormat="false" ht="12" hidden="true" customHeight="false" outlineLevel="0" collapsed="false">
      <c r="A324" s="14" t="e">
        <f aca="false">("S"&amp;MID(B324,3,2)&amp;".4.1")*1</f>
        <v>#VALUE!</v>
      </c>
      <c r="B324" s="15" t="s">
        <v>208</v>
      </c>
      <c r="C324" s="16" t="s">
        <v>87</v>
      </c>
      <c r="D324" s="15" t="s">
        <v>88</v>
      </c>
      <c r="E324" s="17" t="n">
        <v>11177</v>
      </c>
      <c r="F324" s="17" t="n">
        <v>11177</v>
      </c>
      <c r="G324" s="17" t="n">
        <v>3446</v>
      </c>
      <c r="H324" s="17" t="n">
        <v>1456</v>
      </c>
      <c r="I324" s="17" t="n">
        <v>1990</v>
      </c>
      <c r="J324" s="17"/>
      <c r="K324" s="17" t="n">
        <v>1088</v>
      </c>
      <c r="L324" s="17" t="n">
        <v>271</v>
      </c>
      <c r="M324" s="17" t="n">
        <v>97</v>
      </c>
      <c r="N324" s="15"/>
      <c r="O324" s="15"/>
      <c r="P324" s="18"/>
      <c r="Q324" s="17"/>
      <c r="R324" s="18"/>
      <c r="S324" s="17"/>
      <c r="T324" s="17"/>
      <c r="U324" s="17"/>
      <c r="V324" s="15" t="s">
        <v>56</v>
      </c>
      <c r="W324" s="15"/>
      <c r="X324" s="15"/>
      <c r="Y324" s="15"/>
      <c r="Z324" s="15"/>
      <c r="AA324" s="15"/>
      <c r="AB324" s="15"/>
    </row>
    <row r="325" customFormat="false" ht="12" hidden="true" customHeight="false" outlineLevel="0" collapsed="false">
      <c r="A325" s="14" t="e">
        <f aca="false">("S"&amp;MID(B325,3,2)&amp;".4.1")*1</f>
        <v>#VALUE!</v>
      </c>
      <c r="B325" s="15" t="s">
        <v>208</v>
      </c>
      <c r="C325" s="16" t="s">
        <v>89</v>
      </c>
      <c r="D325" s="15" t="s">
        <v>90</v>
      </c>
      <c r="E325" s="17" t="n">
        <v>20430</v>
      </c>
      <c r="F325" s="17" t="n">
        <v>20430</v>
      </c>
      <c r="G325" s="17" t="n">
        <v>2780</v>
      </c>
      <c r="H325" s="17" t="n">
        <v>2780</v>
      </c>
      <c r="I325" s="17" t="n">
        <v>0</v>
      </c>
      <c r="J325" s="17"/>
      <c r="K325" s="17" t="n">
        <v>2132</v>
      </c>
      <c r="L325" s="17" t="n">
        <v>488</v>
      </c>
      <c r="M325" s="17" t="n">
        <v>160</v>
      </c>
      <c r="N325" s="15"/>
      <c r="O325" s="15"/>
      <c r="P325" s="18"/>
      <c r="Q325" s="17"/>
      <c r="R325" s="18"/>
      <c r="S325" s="17"/>
      <c r="T325" s="17"/>
      <c r="U325" s="17"/>
      <c r="V325" s="15" t="s">
        <v>56</v>
      </c>
      <c r="W325" s="15"/>
      <c r="X325" s="15"/>
      <c r="Y325" s="15"/>
      <c r="Z325" s="15"/>
      <c r="AA325" s="15"/>
      <c r="AB325" s="15"/>
    </row>
    <row r="326" customFormat="false" ht="12" hidden="true" customHeight="false" outlineLevel="0" collapsed="false">
      <c r="A326" s="14" t="e">
        <f aca="false">("S"&amp;MID(B326,3,2)&amp;".4.1")*1</f>
        <v>#VALUE!</v>
      </c>
      <c r="B326" s="15" t="s">
        <v>208</v>
      </c>
      <c r="C326" s="16" t="s">
        <v>91</v>
      </c>
      <c r="D326" s="15" t="s">
        <v>92</v>
      </c>
      <c r="E326" s="17" t="n">
        <v>30022</v>
      </c>
      <c r="F326" s="17" t="n">
        <v>30022</v>
      </c>
      <c r="G326" s="17" t="n">
        <v>10958</v>
      </c>
      <c r="H326" s="17" t="n">
        <v>4754</v>
      </c>
      <c r="I326" s="17" t="n">
        <v>6204</v>
      </c>
      <c r="J326" s="17"/>
      <c r="K326" s="17" t="n">
        <v>3838</v>
      </c>
      <c r="L326" s="17" t="n">
        <v>453</v>
      </c>
      <c r="M326" s="17" t="n">
        <v>463</v>
      </c>
      <c r="N326" s="15"/>
      <c r="O326" s="15"/>
      <c r="P326" s="18"/>
      <c r="Q326" s="17"/>
      <c r="R326" s="18"/>
      <c r="S326" s="17"/>
      <c r="T326" s="17"/>
      <c r="U326" s="17"/>
      <c r="V326" s="15" t="s">
        <v>56</v>
      </c>
      <c r="W326" s="15"/>
      <c r="X326" s="15"/>
      <c r="Y326" s="15"/>
      <c r="Z326" s="15"/>
      <c r="AA326" s="15"/>
      <c r="AB326" s="15"/>
    </row>
    <row r="327" customFormat="false" ht="12" hidden="true" customHeight="false" outlineLevel="0" collapsed="false">
      <c r="A327" s="14" t="e">
        <f aca="false">("S"&amp;MID(B327,3,2)&amp;".4.1")*1</f>
        <v>#VALUE!</v>
      </c>
      <c r="B327" s="15" t="s">
        <v>208</v>
      </c>
      <c r="C327" s="16" t="s">
        <v>93</v>
      </c>
      <c r="D327" s="15" t="s">
        <v>94</v>
      </c>
      <c r="E327" s="17" t="n">
        <v>18295</v>
      </c>
      <c r="F327" s="17" t="n">
        <v>18295</v>
      </c>
      <c r="G327" s="17" t="n">
        <v>6696</v>
      </c>
      <c r="H327" s="17" t="n">
        <v>2565</v>
      </c>
      <c r="I327" s="17" t="n">
        <v>4131</v>
      </c>
      <c r="J327" s="17"/>
      <c r="K327" s="17" t="n">
        <v>2049</v>
      </c>
      <c r="L327" s="17" t="n">
        <v>371</v>
      </c>
      <c r="M327" s="17" t="n">
        <v>145</v>
      </c>
      <c r="N327" s="15"/>
      <c r="O327" s="15"/>
      <c r="P327" s="18"/>
      <c r="Q327" s="17"/>
      <c r="R327" s="18"/>
      <c r="S327" s="17"/>
      <c r="T327" s="17"/>
      <c r="U327" s="17"/>
      <c r="V327" s="15" t="s">
        <v>56</v>
      </c>
      <c r="W327" s="15"/>
      <c r="X327" s="15"/>
      <c r="Y327" s="15"/>
      <c r="Z327" s="15"/>
      <c r="AA327" s="15"/>
      <c r="AB327" s="15"/>
    </row>
    <row r="328" customFormat="false" ht="12" hidden="true" customHeight="false" outlineLevel="0" collapsed="false">
      <c r="A328" s="14" t="e">
        <f aca="false">("S"&amp;MID(B328,3,2)&amp;".4.1")*1</f>
        <v>#VALUE!</v>
      </c>
      <c r="B328" s="15" t="s">
        <v>208</v>
      </c>
      <c r="C328" s="16" t="s">
        <v>97</v>
      </c>
      <c r="D328" s="15" t="s">
        <v>98</v>
      </c>
      <c r="E328" s="17" t="n">
        <v>17631</v>
      </c>
      <c r="F328" s="17" t="n">
        <v>17631</v>
      </c>
      <c r="G328" s="17" t="n">
        <v>5921</v>
      </c>
      <c r="H328" s="17" t="n">
        <v>5921</v>
      </c>
      <c r="I328" s="17" t="n">
        <v>0</v>
      </c>
      <c r="J328" s="17"/>
      <c r="K328" s="17" t="n">
        <v>3363</v>
      </c>
      <c r="L328" s="17" t="n">
        <v>2558</v>
      </c>
      <c r="M328" s="17" t="n">
        <v>0</v>
      </c>
      <c r="N328" s="15"/>
      <c r="O328" s="15"/>
      <c r="P328" s="18"/>
      <c r="Q328" s="17"/>
      <c r="R328" s="18"/>
      <c r="S328" s="17"/>
      <c r="T328" s="17"/>
      <c r="U328" s="17"/>
      <c r="V328" s="15" t="s">
        <v>56</v>
      </c>
      <c r="W328" s="15"/>
      <c r="X328" s="15"/>
      <c r="Y328" s="15"/>
      <c r="Z328" s="15"/>
      <c r="AA328" s="15"/>
      <c r="AB328" s="15"/>
    </row>
    <row r="329" customFormat="false" ht="12" hidden="true" customHeight="false" outlineLevel="0" collapsed="false">
      <c r="A329" s="14" t="e">
        <f aca="false">("S"&amp;MID(B329,3,2)&amp;".4.1")*1</f>
        <v>#VALUE!</v>
      </c>
      <c r="B329" s="15" t="s">
        <v>208</v>
      </c>
      <c r="C329" s="16" t="s">
        <v>99</v>
      </c>
      <c r="D329" s="15" t="s">
        <v>100</v>
      </c>
      <c r="E329" s="17" t="n">
        <v>18837</v>
      </c>
      <c r="F329" s="17" t="n">
        <v>18837</v>
      </c>
      <c r="G329" s="17" t="n">
        <v>5000</v>
      </c>
      <c r="H329" s="17" t="n">
        <v>4578</v>
      </c>
      <c r="I329" s="17" t="n">
        <v>422</v>
      </c>
      <c r="J329" s="17"/>
      <c r="K329" s="17" t="n">
        <v>2386</v>
      </c>
      <c r="L329" s="17" t="n">
        <v>2192</v>
      </c>
      <c r="M329" s="17" t="n">
        <v>0</v>
      </c>
      <c r="N329" s="15"/>
      <c r="O329" s="15"/>
      <c r="P329" s="18"/>
      <c r="Q329" s="17"/>
      <c r="R329" s="18"/>
      <c r="S329" s="17"/>
      <c r="T329" s="17"/>
      <c r="U329" s="17"/>
      <c r="V329" s="15" t="s">
        <v>56</v>
      </c>
      <c r="W329" s="15"/>
      <c r="X329" s="15"/>
      <c r="Y329" s="15"/>
      <c r="Z329" s="15"/>
      <c r="AA329" s="15"/>
      <c r="AB329" s="15"/>
    </row>
    <row r="330" customFormat="false" ht="12" hidden="true" customHeight="false" outlineLevel="0" collapsed="false">
      <c r="A330" s="14" t="e">
        <f aca="false">("S"&amp;MID(B330,3,2)&amp;".4.1")*1</f>
        <v>#VALUE!</v>
      </c>
      <c r="B330" s="15" t="s">
        <v>208</v>
      </c>
      <c r="C330" s="16" t="s">
        <v>103</v>
      </c>
      <c r="D330" s="15" t="s">
        <v>104</v>
      </c>
      <c r="E330" s="17" t="n">
        <v>12790</v>
      </c>
      <c r="F330" s="17" t="n">
        <v>12790</v>
      </c>
      <c r="G330" s="17" t="n">
        <v>3455</v>
      </c>
      <c r="H330" s="17" t="n">
        <v>3221</v>
      </c>
      <c r="I330" s="17" t="n">
        <v>234</v>
      </c>
      <c r="J330" s="17"/>
      <c r="K330" s="17" t="n">
        <v>1452</v>
      </c>
      <c r="L330" s="17" t="n">
        <v>1769</v>
      </c>
      <c r="M330" s="17" t="n">
        <v>0</v>
      </c>
      <c r="N330" s="15"/>
      <c r="O330" s="15"/>
      <c r="P330" s="18"/>
      <c r="Q330" s="17"/>
      <c r="R330" s="18"/>
      <c r="S330" s="17"/>
      <c r="T330" s="17"/>
      <c r="U330" s="17"/>
      <c r="V330" s="15" t="s">
        <v>56</v>
      </c>
      <c r="W330" s="15"/>
      <c r="X330" s="15"/>
      <c r="Y330" s="15"/>
      <c r="Z330" s="15"/>
      <c r="AA330" s="15"/>
      <c r="AB330" s="15"/>
    </row>
    <row r="331" customFormat="false" ht="12" hidden="false" customHeight="false" outlineLevel="0" collapsed="false">
      <c r="A331" s="14" t="e">
        <f aca="false">("S"&amp;MID(B331,3,2)&amp;".4.1")*1</f>
        <v>#VALUE!</v>
      </c>
      <c r="B331" s="15" t="s">
        <v>208</v>
      </c>
      <c r="C331" s="16" t="s">
        <v>105</v>
      </c>
      <c r="D331" s="15" t="s">
        <v>106</v>
      </c>
      <c r="E331" s="17" t="n">
        <v>18563</v>
      </c>
      <c r="F331" s="17" t="n">
        <v>18563</v>
      </c>
      <c r="G331" s="17" t="n">
        <v>6491</v>
      </c>
      <c r="H331" s="17" t="n">
        <v>5147</v>
      </c>
      <c r="I331" s="17" t="n">
        <v>1344</v>
      </c>
      <c r="J331" s="17"/>
      <c r="K331" s="17" t="n">
        <v>2859</v>
      </c>
      <c r="L331" s="17" t="n">
        <v>2129</v>
      </c>
      <c r="M331" s="17" t="n">
        <v>159</v>
      </c>
      <c r="N331" s="15"/>
      <c r="O331" s="15"/>
      <c r="P331" s="18"/>
      <c r="Q331" s="17"/>
      <c r="R331" s="18"/>
      <c r="S331" s="17"/>
      <c r="T331" s="17"/>
      <c r="U331" s="17"/>
      <c r="V331" s="15" t="s">
        <v>56</v>
      </c>
      <c r="W331" s="15"/>
      <c r="X331" s="15"/>
      <c r="Y331" s="15"/>
      <c r="Z331" s="15"/>
      <c r="AA331" s="15"/>
      <c r="AB331" s="15"/>
    </row>
    <row r="332" customFormat="false" ht="12" hidden="true" customHeight="false" outlineLevel="0" collapsed="false">
      <c r="A332" s="14" t="e">
        <f aca="false">("S"&amp;MID(B332,3,2)&amp;".4.1")*1</f>
        <v>#VALUE!</v>
      </c>
      <c r="B332" s="15" t="s">
        <v>208</v>
      </c>
      <c r="C332" s="16" t="s">
        <v>107</v>
      </c>
      <c r="D332" s="15" t="s">
        <v>108</v>
      </c>
      <c r="E332" s="17" t="n">
        <v>10601</v>
      </c>
      <c r="F332" s="17" t="n">
        <v>10601</v>
      </c>
      <c r="G332" s="17" t="n">
        <v>2707</v>
      </c>
      <c r="H332" s="17" t="n">
        <v>1417</v>
      </c>
      <c r="I332" s="17" t="n">
        <v>1290</v>
      </c>
      <c r="J332" s="17"/>
      <c r="K332" s="17" t="n">
        <v>441</v>
      </c>
      <c r="L332" s="17" t="n">
        <v>976</v>
      </c>
      <c r="M332" s="17" t="n">
        <v>0</v>
      </c>
      <c r="N332" s="15"/>
      <c r="O332" s="15"/>
      <c r="P332" s="18"/>
      <c r="Q332" s="17"/>
      <c r="R332" s="18"/>
      <c r="S332" s="17"/>
      <c r="T332" s="17"/>
      <c r="U332" s="17"/>
      <c r="V332" s="15" t="s">
        <v>56</v>
      </c>
      <c r="W332" s="15"/>
      <c r="X332" s="15"/>
      <c r="Y332" s="15"/>
      <c r="Z332" s="15"/>
      <c r="AA332" s="15"/>
      <c r="AB332" s="15"/>
    </row>
    <row r="333" customFormat="false" ht="12" hidden="true" customHeight="false" outlineLevel="0" collapsed="false">
      <c r="A333" s="14" t="e">
        <f aca="false">("S"&amp;MID(B333,3,2)&amp;".4.1")*1</f>
        <v>#VALUE!</v>
      </c>
      <c r="B333" s="15" t="s">
        <v>208</v>
      </c>
      <c r="C333" s="16" t="s">
        <v>109</v>
      </c>
      <c r="D333" s="15" t="s">
        <v>110</v>
      </c>
      <c r="E333" s="17" t="n">
        <v>20418</v>
      </c>
      <c r="F333" s="17" t="n">
        <v>20418</v>
      </c>
      <c r="G333" s="17" t="n">
        <v>4711</v>
      </c>
      <c r="H333" s="17" t="n">
        <v>4711</v>
      </c>
      <c r="I333" s="17" t="n">
        <v>0</v>
      </c>
      <c r="J333" s="17"/>
      <c r="K333" s="17" t="n">
        <v>3798</v>
      </c>
      <c r="L333" s="17" t="n">
        <v>738</v>
      </c>
      <c r="M333" s="17" t="n">
        <v>175</v>
      </c>
      <c r="N333" s="15"/>
      <c r="O333" s="15"/>
      <c r="P333" s="18"/>
      <c r="Q333" s="17"/>
      <c r="R333" s="18"/>
      <c r="S333" s="17"/>
      <c r="T333" s="17"/>
      <c r="U333" s="17"/>
      <c r="V333" s="15" t="s">
        <v>56</v>
      </c>
      <c r="W333" s="15"/>
      <c r="X333" s="15"/>
      <c r="Y333" s="15"/>
      <c r="Z333" s="15"/>
      <c r="AA333" s="15"/>
      <c r="AB333" s="15"/>
    </row>
    <row r="334" customFormat="false" ht="12" hidden="true" customHeight="false" outlineLevel="0" collapsed="false">
      <c r="A334" s="14" t="e">
        <f aca="false">("S"&amp;MID(B334,3,2)&amp;".4.1")*1</f>
        <v>#VALUE!</v>
      </c>
      <c r="B334" s="15" t="s">
        <v>208</v>
      </c>
      <c r="C334" s="16" t="s">
        <v>111</v>
      </c>
      <c r="D334" s="15" t="s">
        <v>112</v>
      </c>
      <c r="E334" s="17" t="n">
        <v>5702</v>
      </c>
      <c r="F334" s="17" t="n">
        <v>5702</v>
      </c>
      <c r="G334" s="17" t="n">
        <v>2081</v>
      </c>
      <c r="H334" s="17" t="n">
        <v>425</v>
      </c>
      <c r="I334" s="17" t="n">
        <v>1656</v>
      </c>
      <c r="J334" s="17"/>
      <c r="K334" s="17" t="n">
        <v>257</v>
      </c>
      <c r="L334" s="17" t="n">
        <v>120</v>
      </c>
      <c r="M334" s="17" t="n">
        <v>48</v>
      </c>
      <c r="N334" s="15"/>
      <c r="O334" s="15"/>
      <c r="P334" s="18"/>
      <c r="Q334" s="17"/>
      <c r="R334" s="18"/>
      <c r="S334" s="17"/>
      <c r="T334" s="17"/>
      <c r="U334" s="17"/>
      <c r="V334" s="15" t="s">
        <v>56</v>
      </c>
      <c r="W334" s="15"/>
      <c r="X334" s="15"/>
      <c r="Y334" s="15"/>
      <c r="Z334" s="15"/>
      <c r="AA334" s="15"/>
      <c r="AB334" s="15"/>
    </row>
    <row r="335" customFormat="false" ht="12" hidden="true" customHeight="false" outlineLevel="0" collapsed="false">
      <c r="A335" s="14" t="e">
        <f aca="false">("S"&amp;MID(B335,3,2)&amp;".4.1")*1</f>
        <v>#VALUE!</v>
      </c>
      <c r="B335" s="15" t="s">
        <v>208</v>
      </c>
      <c r="C335" s="16" t="s">
        <v>113</v>
      </c>
      <c r="D335" s="15" t="s">
        <v>114</v>
      </c>
      <c r="E335" s="17" t="n">
        <v>14702</v>
      </c>
      <c r="F335" s="17" t="n">
        <v>14702</v>
      </c>
      <c r="G335" s="17" t="n">
        <v>4971</v>
      </c>
      <c r="H335" s="17" t="n">
        <v>4026</v>
      </c>
      <c r="I335" s="17" t="n">
        <v>945</v>
      </c>
      <c r="J335" s="17"/>
      <c r="K335" s="17" t="n">
        <v>3079</v>
      </c>
      <c r="L335" s="17" t="n">
        <v>901</v>
      </c>
      <c r="M335" s="17" t="n">
        <v>46</v>
      </c>
      <c r="N335" s="15"/>
      <c r="O335" s="15"/>
      <c r="P335" s="18"/>
      <c r="Q335" s="17"/>
      <c r="R335" s="18"/>
      <c r="S335" s="17"/>
      <c r="T335" s="17"/>
      <c r="U335" s="17"/>
      <c r="V335" s="15" t="s">
        <v>56</v>
      </c>
      <c r="W335" s="15"/>
      <c r="X335" s="15"/>
      <c r="Y335" s="15"/>
      <c r="Z335" s="15"/>
      <c r="AA335" s="15"/>
      <c r="AB335" s="15"/>
    </row>
    <row r="336" customFormat="false" ht="12" hidden="true" customHeight="false" outlineLevel="0" collapsed="false">
      <c r="A336" s="14" t="e">
        <f aca="false">("S"&amp;MID(B336,3,2)&amp;".4.1")*1</f>
        <v>#VALUE!</v>
      </c>
      <c r="B336" s="15" t="s">
        <v>208</v>
      </c>
      <c r="C336" s="16" t="s">
        <v>115</v>
      </c>
      <c r="D336" s="15" t="s">
        <v>116</v>
      </c>
      <c r="E336" s="17" t="n">
        <v>9307</v>
      </c>
      <c r="F336" s="17" t="n">
        <v>9307</v>
      </c>
      <c r="G336" s="17" t="n">
        <v>2870</v>
      </c>
      <c r="H336" s="17" t="n">
        <v>1247</v>
      </c>
      <c r="I336" s="17" t="n">
        <v>1623</v>
      </c>
      <c r="J336" s="17"/>
      <c r="K336" s="17" t="n">
        <v>1039</v>
      </c>
      <c r="L336" s="17" t="n">
        <v>146</v>
      </c>
      <c r="M336" s="17" t="n">
        <v>62</v>
      </c>
      <c r="N336" s="15"/>
      <c r="O336" s="15"/>
      <c r="P336" s="18"/>
      <c r="Q336" s="17"/>
      <c r="R336" s="18"/>
      <c r="S336" s="17"/>
      <c r="T336" s="17"/>
      <c r="U336" s="17"/>
      <c r="V336" s="15" t="s">
        <v>56</v>
      </c>
      <c r="W336" s="15"/>
      <c r="X336" s="15"/>
      <c r="Y336" s="15"/>
      <c r="Z336" s="15"/>
      <c r="AA336" s="15"/>
      <c r="AB336" s="15"/>
    </row>
    <row r="337" customFormat="false" ht="12" hidden="true" customHeight="false" outlineLevel="0" collapsed="false">
      <c r="A337" s="14" t="e">
        <f aca="false">("S"&amp;MID(B337,3,2)&amp;".4.1")*1</f>
        <v>#VALUE!</v>
      </c>
      <c r="B337" s="15" t="s">
        <v>208</v>
      </c>
      <c r="C337" s="16" t="s">
        <v>117</v>
      </c>
      <c r="D337" s="15" t="s">
        <v>118</v>
      </c>
      <c r="E337" s="17" t="n">
        <v>7246</v>
      </c>
      <c r="F337" s="17" t="n">
        <v>7246</v>
      </c>
      <c r="G337" s="17" t="n">
        <v>634</v>
      </c>
      <c r="H337" s="17" t="n">
        <v>624</v>
      </c>
      <c r="I337" s="17" t="n">
        <v>10</v>
      </c>
      <c r="J337" s="17"/>
      <c r="K337" s="17" t="n">
        <v>453</v>
      </c>
      <c r="L337" s="17" t="n">
        <v>114</v>
      </c>
      <c r="M337" s="17" t="n">
        <v>57</v>
      </c>
      <c r="N337" s="15"/>
      <c r="O337" s="15"/>
      <c r="P337" s="18"/>
      <c r="Q337" s="17"/>
      <c r="R337" s="18"/>
      <c r="S337" s="17"/>
      <c r="T337" s="17"/>
      <c r="U337" s="17"/>
      <c r="V337" s="15" t="s">
        <v>56</v>
      </c>
      <c r="W337" s="15"/>
      <c r="X337" s="15"/>
      <c r="Y337" s="15"/>
      <c r="Z337" s="15"/>
      <c r="AA337" s="15"/>
      <c r="AB337" s="15"/>
    </row>
    <row r="338" customFormat="false" ht="12" hidden="true" customHeight="false" outlineLevel="0" collapsed="false">
      <c r="A338" s="14" t="e">
        <f aca="false">("S"&amp;MID(B338,3,2)&amp;".4.1")*1</f>
        <v>#VALUE!</v>
      </c>
      <c r="B338" s="15" t="s">
        <v>208</v>
      </c>
      <c r="C338" s="16" t="s">
        <v>119</v>
      </c>
      <c r="D338" s="15" t="s">
        <v>120</v>
      </c>
      <c r="E338" s="17" t="n">
        <v>8778</v>
      </c>
      <c r="F338" s="17" t="n">
        <v>8778</v>
      </c>
      <c r="G338" s="17" t="n">
        <v>2480</v>
      </c>
      <c r="H338" s="17" t="n">
        <v>856</v>
      </c>
      <c r="I338" s="17" t="n">
        <v>1624</v>
      </c>
      <c r="J338" s="17"/>
      <c r="K338" s="17" t="n">
        <v>618</v>
      </c>
      <c r="L338" s="17" t="n">
        <v>168</v>
      </c>
      <c r="M338" s="17" t="n">
        <v>70</v>
      </c>
      <c r="N338" s="15"/>
      <c r="O338" s="15"/>
      <c r="P338" s="18"/>
      <c r="Q338" s="17"/>
      <c r="R338" s="18"/>
      <c r="S338" s="17"/>
      <c r="T338" s="17"/>
      <c r="U338" s="17"/>
      <c r="V338" s="15" t="s">
        <v>56</v>
      </c>
      <c r="W338" s="15"/>
      <c r="X338" s="15"/>
      <c r="Y338" s="15"/>
      <c r="Z338" s="15"/>
      <c r="AA338" s="15"/>
      <c r="AB338" s="15"/>
    </row>
    <row r="339" customFormat="false" ht="12" hidden="true" customHeight="false" outlineLevel="0" collapsed="false">
      <c r="A339" s="14" t="e">
        <f aca="false">("S"&amp;MID(B339,3,2)&amp;".4.1")*1</f>
        <v>#VALUE!</v>
      </c>
      <c r="B339" s="15" t="s">
        <v>208</v>
      </c>
      <c r="C339" s="16" t="s">
        <v>121</v>
      </c>
      <c r="D339" s="15" t="s">
        <v>122</v>
      </c>
      <c r="E339" s="17" t="n">
        <v>7328</v>
      </c>
      <c r="F339" s="17" t="n">
        <v>7328</v>
      </c>
      <c r="G339" s="17" t="n">
        <v>2674</v>
      </c>
      <c r="H339" s="17" t="n">
        <v>1215</v>
      </c>
      <c r="I339" s="17" t="n">
        <v>1459</v>
      </c>
      <c r="J339" s="17"/>
      <c r="K339" s="17" t="n">
        <v>873</v>
      </c>
      <c r="L339" s="17" t="n">
        <v>260</v>
      </c>
      <c r="M339" s="17" t="n">
        <v>82</v>
      </c>
      <c r="N339" s="15"/>
      <c r="O339" s="15"/>
      <c r="P339" s="18"/>
      <c r="Q339" s="17"/>
      <c r="R339" s="18"/>
      <c r="S339" s="17"/>
      <c r="T339" s="17"/>
      <c r="U339" s="17"/>
      <c r="V339" s="15" t="s">
        <v>56</v>
      </c>
      <c r="W339" s="15"/>
      <c r="X339" s="15"/>
      <c r="Y339" s="15"/>
      <c r="Z339" s="15"/>
      <c r="AA339" s="15"/>
      <c r="AB339" s="15"/>
    </row>
    <row r="340" customFormat="false" ht="12" hidden="true" customHeight="false" outlineLevel="0" collapsed="false">
      <c r="A340" s="14" t="e">
        <f aca="false">("S"&amp;MID(B340,3,2)&amp;".4.1")*1</f>
        <v>#VALUE!</v>
      </c>
      <c r="B340" s="15" t="s">
        <v>208</v>
      </c>
      <c r="C340" s="16" t="s">
        <v>123</v>
      </c>
      <c r="D340" s="15" t="s">
        <v>124</v>
      </c>
      <c r="E340" s="17" t="n">
        <v>8789</v>
      </c>
      <c r="F340" s="17" t="n">
        <v>8789</v>
      </c>
      <c r="G340" s="17" t="n">
        <v>1962</v>
      </c>
      <c r="H340" s="17" t="n">
        <v>1117</v>
      </c>
      <c r="I340" s="17" t="n">
        <v>845</v>
      </c>
      <c r="J340" s="17"/>
      <c r="K340" s="17" t="n">
        <v>718</v>
      </c>
      <c r="L340" s="17" t="n">
        <v>171</v>
      </c>
      <c r="M340" s="17" t="n">
        <v>228</v>
      </c>
      <c r="N340" s="15"/>
      <c r="O340" s="15"/>
      <c r="P340" s="18"/>
      <c r="Q340" s="17"/>
      <c r="R340" s="18"/>
      <c r="S340" s="17"/>
      <c r="T340" s="17"/>
      <c r="U340" s="17"/>
      <c r="V340" s="15" t="s">
        <v>56</v>
      </c>
      <c r="W340" s="15"/>
      <c r="X340" s="15"/>
      <c r="Y340" s="15"/>
      <c r="Z340" s="15"/>
      <c r="AA340" s="15"/>
      <c r="AB340" s="15"/>
    </row>
    <row r="341" customFormat="false" ht="12" hidden="true" customHeight="false" outlineLevel="0" collapsed="false">
      <c r="A341" s="14" t="e">
        <f aca="false">("S"&amp;MID(B341,3,2)&amp;".4.1")*1</f>
        <v>#VALUE!</v>
      </c>
      <c r="B341" s="15" t="s">
        <v>208</v>
      </c>
      <c r="C341" s="16" t="s">
        <v>125</v>
      </c>
      <c r="D341" s="15" t="s">
        <v>126</v>
      </c>
      <c r="E341" s="17" t="n">
        <v>14301</v>
      </c>
      <c r="F341" s="17" t="n">
        <v>14301</v>
      </c>
      <c r="G341" s="17" t="n">
        <v>5220</v>
      </c>
      <c r="H341" s="17" t="n">
        <v>2935</v>
      </c>
      <c r="I341" s="17" t="n">
        <v>2285</v>
      </c>
      <c r="J341" s="17"/>
      <c r="K341" s="17" t="n">
        <v>2075</v>
      </c>
      <c r="L341" s="17" t="n">
        <v>680</v>
      </c>
      <c r="M341" s="17" t="n">
        <v>180</v>
      </c>
      <c r="N341" s="15"/>
      <c r="O341" s="15"/>
      <c r="P341" s="18"/>
      <c r="Q341" s="17"/>
      <c r="R341" s="18"/>
      <c r="S341" s="17"/>
      <c r="T341" s="17"/>
      <c r="U341" s="17"/>
      <c r="V341" s="15" t="s">
        <v>56</v>
      </c>
      <c r="W341" s="15"/>
      <c r="X341" s="15"/>
      <c r="Y341" s="15"/>
      <c r="Z341" s="15"/>
      <c r="AA341" s="15"/>
      <c r="AB341" s="15"/>
    </row>
    <row r="342" customFormat="false" ht="12" hidden="true" customHeight="false" outlineLevel="0" collapsed="false">
      <c r="A342" s="14" t="e">
        <f aca="false">("S"&amp;MID(B342,3,2)&amp;".4.1")*1</f>
        <v>#VALUE!</v>
      </c>
      <c r="B342" s="15" t="s">
        <v>208</v>
      </c>
      <c r="C342" s="16" t="s">
        <v>127</v>
      </c>
      <c r="D342" s="15" t="s">
        <v>128</v>
      </c>
      <c r="E342" s="17" t="n">
        <v>16348</v>
      </c>
      <c r="F342" s="17" t="n">
        <v>16348</v>
      </c>
      <c r="G342" s="17" t="n">
        <v>5967</v>
      </c>
      <c r="H342" s="17" t="n">
        <v>4362</v>
      </c>
      <c r="I342" s="17" t="n">
        <v>1605</v>
      </c>
      <c r="J342" s="17"/>
      <c r="K342" s="17" t="n">
        <v>2576</v>
      </c>
      <c r="L342" s="17" t="n">
        <v>1662</v>
      </c>
      <c r="M342" s="17" t="n">
        <v>124</v>
      </c>
      <c r="N342" s="15"/>
      <c r="O342" s="15"/>
      <c r="P342" s="18"/>
      <c r="Q342" s="17"/>
      <c r="R342" s="18"/>
      <c r="S342" s="17"/>
      <c r="T342" s="17"/>
      <c r="U342" s="17"/>
      <c r="V342" s="15" t="s">
        <v>56</v>
      </c>
      <c r="W342" s="15"/>
      <c r="X342" s="15"/>
      <c r="Y342" s="15"/>
      <c r="Z342" s="15"/>
      <c r="AA342" s="15"/>
      <c r="AB342" s="15"/>
    </row>
    <row r="343" customFormat="false" ht="12" hidden="true" customHeight="false" outlineLevel="0" collapsed="false">
      <c r="A343" s="14" t="e">
        <f aca="false">("S"&amp;MID(B343,3,2)&amp;".4.1")*1</f>
        <v>#VALUE!</v>
      </c>
      <c r="B343" s="15" t="s">
        <v>208</v>
      </c>
      <c r="C343" s="16" t="s">
        <v>129</v>
      </c>
      <c r="D343" s="15" t="s">
        <v>130</v>
      </c>
      <c r="E343" s="17" t="n">
        <v>11480</v>
      </c>
      <c r="F343" s="17" t="n">
        <v>11364</v>
      </c>
      <c r="G343" s="17" t="n">
        <v>5892</v>
      </c>
      <c r="H343" s="17" t="n">
        <v>5850</v>
      </c>
      <c r="I343" s="17" t="n">
        <v>42</v>
      </c>
      <c r="J343" s="17"/>
      <c r="K343" s="17" t="n">
        <v>5274</v>
      </c>
      <c r="L343" s="17" t="n">
        <v>444</v>
      </c>
      <c r="M343" s="17" t="n">
        <v>132</v>
      </c>
      <c r="N343" s="15"/>
      <c r="O343" s="15"/>
      <c r="P343" s="18"/>
      <c r="Q343" s="17"/>
      <c r="R343" s="18"/>
      <c r="S343" s="17"/>
      <c r="T343" s="17"/>
      <c r="U343" s="17"/>
      <c r="V343" s="15" t="s">
        <v>56</v>
      </c>
      <c r="W343" s="15"/>
      <c r="X343" s="15"/>
      <c r="Y343" s="15"/>
      <c r="Z343" s="15"/>
      <c r="AA343" s="15"/>
      <c r="AB343" s="15"/>
    </row>
    <row r="344" customFormat="false" ht="12" hidden="true" customHeight="false" outlineLevel="0" collapsed="false">
      <c r="A344" s="14" t="e">
        <f aca="false">("S"&amp;MID(B344,3,2)&amp;".4.1")*1</f>
        <v>#VALUE!</v>
      </c>
      <c r="B344" s="15" t="s">
        <v>208</v>
      </c>
      <c r="C344" s="16" t="s">
        <v>131</v>
      </c>
      <c r="D344" s="15" t="s">
        <v>132</v>
      </c>
      <c r="E344" s="17" t="n">
        <v>21392</v>
      </c>
      <c r="F344" s="17" t="n">
        <v>21392</v>
      </c>
      <c r="G344" s="17" t="n">
        <v>6246</v>
      </c>
      <c r="H344" s="17" t="n">
        <v>2013</v>
      </c>
      <c r="I344" s="17" t="n">
        <v>4233</v>
      </c>
      <c r="J344" s="17"/>
      <c r="K344" s="17" t="n">
        <v>1931</v>
      </c>
      <c r="L344" s="17" t="n">
        <v>24</v>
      </c>
      <c r="M344" s="17" t="n">
        <v>58</v>
      </c>
      <c r="N344" s="15"/>
      <c r="O344" s="15"/>
      <c r="P344" s="18"/>
      <c r="Q344" s="17"/>
      <c r="R344" s="18"/>
      <c r="S344" s="17"/>
      <c r="T344" s="17"/>
      <c r="U344" s="17"/>
      <c r="V344" s="15" t="s">
        <v>56</v>
      </c>
      <c r="W344" s="15"/>
      <c r="X344" s="15"/>
      <c r="Y344" s="15"/>
      <c r="Z344" s="15"/>
      <c r="AA344" s="15"/>
      <c r="AB344" s="15"/>
    </row>
    <row r="345" customFormat="false" ht="12" hidden="true" customHeight="false" outlineLevel="0" collapsed="false">
      <c r="A345" s="14" t="e">
        <f aca="false">("S"&amp;MID(B345,3,2)&amp;".4.1")*1</f>
        <v>#VALUE!</v>
      </c>
      <c r="B345" s="15" t="s">
        <v>208</v>
      </c>
      <c r="C345" s="16" t="s">
        <v>133</v>
      </c>
      <c r="D345" s="15" t="s">
        <v>134</v>
      </c>
      <c r="E345" s="17" t="n">
        <v>14941</v>
      </c>
      <c r="F345" s="17" t="n">
        <v>14941</v>
      </c>
      <c r="G345" s="17" t="n">
        <v>4555</v>
      </c>
      <c r="H345" s="17" t="n">
        <v>811</v>
      </c>
      <c r="I345" s="17" t="n">
        <v>3744</v>
      </c>
      <c r="J345" s="17"/>
      <c r="K345" s="17" t="n">
        <v>775</v>
      </c>
      <c r="L345" s="17" t="n">
        <v>11</v>
      </c>
      <c r="M345" s="17" t="n">
        <v>25</v>
      </c>
      <c r="N345" s="15"/>
      <c r="O345" s="15"/>
      <c r="P345" s="18"/>
      <c r="Q345" s="17"/>
      <c r="R345" s="18"/>
      <c r="S345" s="17"/>
      <c r="T345" s="17"/>
      <c r="U345" s="17"/>
      <c r="V345" s="15" t="s">
        <v>56</v>
      </c>
      <c r="W345" s="15"/>
      <c r="X345" s="15"/>
      <c r="Y345" s="15"/>
      <c r="Z345" s="15"/>
      <c r="AA345" s="15"/>
      <c r="AB345" s="15"/>
    </row>
    <row r="346" customFormat="false" ht="12" hidden="true" customHeight="false" outlineLevel="0" collapsed="false">
      <c r="A346" s="14" t="e">
        <f aca="false">("S"&amp;MID(B346,3,2)&amp;".4.1")*1</f>
        <v>#VALUE!</v>
      </c>
      <c r="B346" s="15" t="s">
        <v>208</v>
      </c>
      <c r="C346" s="16" t="s">
        <v>135</v>
      </c>
      <c r="D346" s="15" t="s">
        <v>136</v>
      </c>
      <c r="E346" s="17" t="n">
        <v>20973</v>
      </c>
      <c r="F346" s="17" t="n">
        <v>20973</v>
      </c>
      <c r="G346" s="17" t="n">
        <v>6572</v>
      </c>
      <c r="H346" s="17" t="n">
        <v>3004</v>
      </c>
      <c r="I346" s="17" t="n">
        <v>3568</v>
      </c>
      <c r="J346" s="17"/>
      <c r="K346" s="17" t="n">
        <v>2889</v>
      </c>
      <c r="L346" s="17" t="n">
        <v>32</v>
      </c>
      <c r="M346" s="17" t="n">
        <v>83</v>
      </c>
      <c r="N346" s="15"/>
      <c r="O346" s="15"/>
      <c r="P346" s="18"/>
      <c r="Q346" s="17"/>
      <c r="R346" s="18"/>
      <c r="S346" s="17"/>
      <c r="T346" s="17"/>
      <c r="U346" s="17"/>
      <c r="V346" s="15" t="s">
        <v>56</v>
      </c>
      <c r="W346" s="15"/>
      <c r="X346" s="15"/>
      <c r="Y346" s="15"/>
      <c r="Z346" s="15"/>
      <c r="AA346" s="15"/>
      <c r="AB346" s="15"/>
    </row>
    <row r="347" customFormat="false" ht="12" hidden="true" customHeight="false" outlineLevel="0" collapsed="false">
      <c r="A347" s="14" t="e">
        <f aca="false">("S"&amp;MID(B347,3,2)&amp;".4.1")*1</f>
        <v>#VALUE!</v>
      </c>
      <c r="B347" s="15" t="s">
        <v>208</v>
      </c>
      <c r="C347" s="16" t="s">
        <v>137</v>
      </c>
      <c r="D347" s="15" t="s">
        <v>138</v>
      </c>
      <c r="E347" s="17" t="n">
        <v>7959</v>
      </c>
      <c r="F347" s="17" t="n">
        <v>7959</v>
      </c>
      <c r="G347" s="17" t="n">
        <v>2905</v>
      </c>
      <c r="H347" s="17" t="n">
        <v>692</v>
      </c>
      <c r="I347" s="17" t="n">
        <v>2213</v>
      </c>
      <c r="J347" s="17"/>
      <c r="K347" s="17" t="n">
        <v>620</v>
      </c>
      <c r="L347" s="17" t="n">
        <v>72</v>
      </c>
      <c r="M347" s="17" t="n">
        <v>0</v>
      </c>
      <c r="N347" s="15"/>
      <c r="O347" s="15"/>
      <c r="P347" s="18"/>
      <c r="Q347" s="17"/>
      <c r="R347" s="18"/>
      <c r="S347" s="17"/>
      <c r="T347" s="17"/>
      <c r="U347" s="17"/>
      <c r="V347" s="15" t="s">
        <v>56</v>
      </c>
      <c r="W347" s="15"/>
      <c r="X347" s="15"/>
      <c r="Y347" s="15"/>
      <c r="Z347" s="15"/>
      <c r="AA347" s="15"/>
      <c r="AB347" s="15"/>
    </row>
    <row r="348" customFormat="false" ht="12" hidden="true" customHeight="false" outlineLevel="0" collapsed="false">
      <c r="A348" s="14" t="e">
        <f aca="false">("S"&amp;MID(B348,3,2)&amp;".4.1")*1</f>
        <v>#VALUE!</v>
      </c>
      <c r="B348" s="15" t="s">
        <v>208</v>
      </c>
      <c r="C348" s="16" t="s">
        <v>139</v>
      </c>
      <c r="D348" s="15" t="s">
        <v>140</v>
      </c>
      <c r="E348" s="17" t="n">
        <v>17110</v>
      </c>
      <c r="F348" s="17" t="n">
        <v>17110</v>
      </c>
      <c r="G348" s="17" t="n">
        <v>5906</v>
      </c>
      <c r="H348" s="17" t="n">
        <v>4480</v>
      </c>
      <c r="I348" s="17" t="n">
        <v>1426</v>
      </c>
      <c r="J348" s="17"/>
      <c r="K348" s="17" t="n">
        <v>3416</v>
      </c>
      <c r="L348" s="17" t="n">
        <v>875</v>
      </c>
      <c r="M348" s="17" t="n">
        <v>189</v>
      </c>
      <c r="N348" s="15"/>
      <c r="O348" s="15"/>
      <c r="P348" s="18"/>
      <c r="Q348" s="17"/>
      <c r="R348" s="18"/>
      <c r="S348" s="17"/>
      <c r="T348" s="17"/>
      <c r="U348" s="17"/>
      <c r="V348" s="15" t="s">
        <v>56</v>
      </c>
      <c r="W348" s="15"/>
      <c r="X348" s="15"/>
      <c r="Y348" s="15"/>
      <c r="Z348" s="15"/>
      <c r="AA348" s="15"/>
      <c r="AB348" s="15"/>
    </row>
    <row r="349" customFormat="false" ht="12" hidden="true" customHeight="false" outlineLevel="0" collapsed="false">
      <c r="A349" s="14" t="e">
        <f aca="false">("S"&amp;MID(B349,3,2)&amp;".4.1")*1</f>
        <v>#VALUE!</v>
      </c>
      <c r="B349" s="15" t="s">
        <v>208</v>
      </c>
      <c r="C349" s="16" t="s">
        <v>141</v>
      </c>
      <c r="D349" s="15" t="s">
        <v>142</v>
      </c>
      <c r="E349" s="17" t="n">
        <v>16229</v>
      </c>
      <c r="F349" s="17" t="n">
        <v>16229</v>
      </c>
      <c r="G349" s="17" t="n">
        <v>5924</v>
      </c>
      <c r="H349" s="17" t="n">
        <v>3122</v>
      </c>
      <c r="I349" s="17" t="n">
        <v>2802</v>
      </c>
      <c r="J349" s="17"/>
      <c r="K349" s="17" t="n">
        <v>2373</v>
      </c>
      <c r="L349" s="17" t="n">
        <v>611</v>
      </c>
      <c r="M349" s="17" t="n">
        <v>138</v>
      </c>
      <c r="N349" s="15"/>
      <c r="O349" s="15"/>
      <c r="P349" s="18"/>
      <c r="Q349" s="17"/>
      <c r="R349" s="18"/>
      <c r="S349" s="17"/>
      <c r="T349" s="17"/>
      <c r="U349" s="17"/>
      <c r="V349" s="15" t="s">
        <v>56</v>
      </c>
      <c r="W349" s="15"/>
      <c r="X349" s="15"/>
      <c r="Y349" s="15"/>
      <c r="Z349" s="15"/>
      <c r="AA349" s="15"/>
      <c r="AB349" s="15"/>
    </row>
    <row r="350" customFormat="false" ht="12" hidden="true" customHeight="false" outlineLevel="0" collapsed="false">
      <c r="A350" s="14" t="e">
        <f aca="false">("S"&amp;MID(B350,3,2)&amp;".4.1")*1</f>
        <v>#VALUE!</v>
      </c>
      <c r="B350" s="15" t="s">
        <v>208</v>
      </c>
      <c r="C350" s="16" t="s">
        <v>143</v>
      </c>
      <c r="D350" s="15" t="s">
        <v>144</v>
      </c>
      <c r="E350" s="17" t="n">
        <v>16260</v>
      </c>
      <c r="F350" s="17" t="n">
        <v>16260</v>
      </c>
      <c r="G350" s="17" t="n">
        <v>5935</v>
      </c>
      <c r="H350" s="17" t="n">
        <v>2660</v>
      </c>
      <c r="I350" s="17" t="n">
        <v>3275</v>
      </c>
      <c r="J350" s="17"/>
      <c r="K350" s="17" t="n">
        <v>1980</v>
      </c>
      <c r="L350" s="17" t="n">
        <v>521</v>
      </c>
      <c r="M350" s="17" t="n">
        <v>159</v>
      </c>
      <c r="N350" s="15"/>
      <c r="O350" s="15"/>
      <c r="P350" s="18"/>
      <c r="Q350" s="17"/>
      <c r="R350" s="18"/>
      <c r="S350" s="17"/>
      <c r="T350" s="17"/>
      <c r="U350" s="17"/>
      <c r="V350" s="15" t="s">
        <v>56</v>
      </c>
      <c r="W350" s="15"/>
      <c r="X350" s="15"/>
      <c r="Y350" s="15"/>
      <c r="Z350" s="15"/>
      <c r="AA350" s="15"/>
      <c r="AB350" s="15"/>
    </row>
    <row r="351" customFormat="false" ht="12" hidden="true" customHeight="false" outlineLevel="0" collapsed="false">
      <c r="A351" s="14" t="e">
        <f aca="false">("S"&amp;MID(B351,3,2)&amp;".4.1")*1</f>
        <v>#VALUE!</v>
      </c>
      <c r="B351" s="15" t="s">
        <v>208</v>
      </c>
      <c r="C351" s="16" t="s">
        <v>145</v>
      </c>
      <c r="D351" s="15" t="s">
        <v>146</v>
      </c>
      <c r="E351" s="17" t="n">
        <v>5072</v>
      </c>
      <c r="F351" s="17" t="n">
        <v>5072</v>
      </c>
      <c r="G351" s="17" t="n">
        <v>1191</v>
      </c>
      <c r="H351" s="17" t="n">
        <v>928</v>
      </c>
      <c r="I351" s="17" t="n">
        <v>263</v>
      </c>
      <c r="J351" s="17"/>
      <c r="K351" s="17" t="n">
        <v>702</v>
      </c>
      <c r="L351" s="17" t="n">
        <v>180</v>
      </c>
      <c r="M351" s="17" t="n">
        <v>46</v>
      </c>
      <c r="N351" s="15"/>
      <c r="O351" s="15"/>
      <c r="P351" s="18"/>
      <c r="Q351" s="17"/>
      <c r="R351" s="18"/>
      <c r="S351" s="17"/>
      <c r="T351" s="17"/>
      <c r="U351" s="17"/>
      <c r="V351" s="15" t="s">
        <v>56</v>
      </c>
      <c r="W351" s="15"/>
      <c r="X351" s="15"/>
      <c r="Y351" s="15"/>
      <c r="Z351" s="15"/>
      <c r="AA351" s="15"/>
      <c r="AB351" s="15"/>
    </row>
    <row r="352" customFormat="false" ht="12" hidden="true" customHeight="false" outlineLevel="0" collapsed="false">
      <c r="A352" s="14" t="e">
        <f aca="false">("S"&amp;MID(B352,3,2)&amp;".4.1")*1</f>
        <v>#VALUE!</v>
      </c>
      <c r="B352" s="15" t="s">
        <v>208</v>
      </c>
      <c r="C352" s="16" t="s">
        <v>147</v>
      </c>
      <c r="D352" s="15" t="s">
        <v>148</v>
      </c>
      <c r="E352" s="17" t="n">
        <v>10957</v>
      </c>
      <c r="F352" s="17" t="n">
        <v>10957</v>
      </c>
      <c r="G352" s="17" t="n">
        <v>3999</v>
      </c>
      <c r="H352" s="17" t="n">
        <v>1528</v>
      </c>
      <c r="I352" s="17" t="n">
        <v>2471</v>
      </c>
      <c r="J352" s="17"/>
      <c r="K352" s="17" t="n">
        <v>1144</v>
      </c>
      <c r="L352" s="17" t="n">
        <v>301</v>
      </c>
      <c r="M352" s="17" t="n">
        <v>83</v>
      </c>
      <c r="N352" s="15"/>
      <c r="O352" s="15"/>
      <c r="P352" s="18"/>
      <c r="Q352" s="17"/>
      <c r="R352" s="18"/>
      <c r="S352" s="17"/>
      <c r="T352" s="17"/>
      <c r="U352" s="17"/>
      <c r="V352" s="15" t="s">
        <v>56</v>
      </c>
      <c r="W352" s="15"/>
      <c r="X352" s="15"/>
      <c r="Y352" s="15"/>
      <c r="Z352" s="15"/>
      <c r="AA352" s="15"/>
      <c r="AB352" s="15"/>
    </row>
    <row r="353" customFormat="false" ht="12" hidden="true" customHeight="false" outlineLevel="0" collapsed="false">
      <c r="A353" s="14" t="e">
        <f aca="false">("S"&amp;MID(B353,3,2)&amp;".4.1")*1</f>
        <v>#VALUE!</v>
      </c>
      <c r="B353" s="15" t="s">
        <v>208</v>
      </c>
      <c r="C353" s="16" t="s">
        <v>149</v>
      </c>
      <c r="D353" s="15" t="s">
        <v>150</v>
      </c>
      <c r="E353" s="17" t="n">
        <v>6255</v>
      </c>
      <c r="F353" s="17" t="n">
        <v>6255</v>
      </c>
      <c r="G353" s="17" t="n">
        <v>2283</v>
      </c>
      <c r="H353" s="17" t="n">
        <v>757</v>
      </c>
      <c r="I353" s="17" t="n">
        <v>1526</v>
      </c>
      <c r="J353" s="17"/>
      <c r="K353" s="17" t="n">
        <v>575</v>
      </c>
      <c r="L353" s="17" t="n">
        <v>147</v>
      </c>
      <c r="M353" s="17" t="n">
        <v>35</v>
      </c>
      <c r="N353" s="15"/>
      <c r="O353" s="15"/>
      <c r="P353" s="18"/>
      <c r="Q353" s="17"/>
      <c r="R353" s="18"/>
      <c r="S353" s="17"/>
      <c r="T353" s="17"/>
      <c r="U353" s="17"/>
      <c r="V353" s="15" t="s">
        <v>56</v>
      </c>
      <c r="W353" s="15"/>
      <c r="X353" s="15"/>
      <c r="Y353" s="15"/>
      <c r="Z353" s="15"/>
      <c r="AA353" s="15"/>
      <c r="AB353" s="15"/>
    </row>
    <row r="354" customFormat="false" ht="12" hidden="true" customHeight="false" outlineLevel="0" collapsed="false">
      <c r="A354" s="14" t="e">
        <f aca="false">("S"&amp;MID(B354,3,2)&amp;".4.1")*1</f>
        <v>#VALUE!</v>
      </c>
      <c r="B354" s="15" t="s">
        <v>208</v>
      </c>
      <c r="C354" s="16" t="s">
        <v>151</v>
      </c>
      <c r="D354" s="15" t="s">
        <v>152</v>
      </c>
      <c r="E354" s="17" t="n">
        <v>3829</v>
      </c>
      <c r="F354" s="17" t="n">
        <v>3829</v>
      </c>
      <c r="G354" s="17" t="n">
        <v>1398</v>
      </c>
      <c r="H354" s="17" t="n">
        <v>936</v>
      </c>
      <c r="I354" s="17" t="n">
        <v>462</v>
      </c>
      <c r="J354" s="17"/>
      <c r="K354" s="17" t="n">
        <v>703</v>
      </c>
      <c r="L354" s="17" t="n">
        <v>184</v>
      </c>
      <c r="M354" s="17" t="n">
        <v>49</v>
      </c>
      <c r="N354" s="15"/>
      <c r="O354" s="15"/>
      <c r="P354" s="18"/>
      <c r="Q354" s="17"/>
      <c r="R354" s="18"/>
      <c r="S354" s="17"/>
      <c r="T354" s="17"/>
      <c r="U354" s="17"/>
      <c r="V354" s="15" t="s">
        <v>56</v>
      </c>
      <c r="W354" s="15"/>
      <c r="X354" s="15"/>
      <c r="Y354" s="15"/>
      <c r="Z354" s="15"/>
      <c r="AA354" s="15"/>
      <c r="AB354" s="15"/>
    </row>
    <row r="355" customFormat="false" ht="12" hidden="true" customHeight="false" outlineLevel="0" collapsed="false">
      <c r="A355" s="14" t="e">
        <f aca="false">("S"&amp;MID(B355,3,2)&amp;".4.1")*1</f>
        <v>#VALUE!</v>
      </c>
      <c r="B355" s="15" t="s">
        <v>208</v>
      </c>
      <c r="C355" s="16" t="s">
        <v>153</v>
      </c>
      <c r="D355" s="15" t="s">
        <v>154</v>
      </c>
      <c r="E355" s="17" t="n">
        <v>9166</v>
      </c>
      <c r="F355" s="17" t="n">
        <v>9166</v>
      </c>
      <c r="G355" s="17" t="n">
        <v>3345</v>
      </c>
      <c r="H355" s="17" t="n">
        <v>1367</v>
      </c>
      <c r="I355" s="17" t="n">
        <v>1978</v>
      </c>
      <c r="J355" s="17"/>
      <c r="K355" s="17" t="n">
        <v>1030</v>
      </c>
      <c r="L355" s="17" t="n">
        <v>271</v>
      </c>
      <c r="M355" s="17" t="n">
        <v>66</v>
      </c>
      <c r="N355" s="15"/>
      <c r="O355" s="15"/>
      <c r="P355" s="18"/>
      <c r="Q355" s="17"/>
      <c r="R355" s="18"/>
      <c r="S355" s="17"/>
      <c r="T355" s="17"/>
      <c r="U355" s="17"/>
      <c r="V355" s="15" t="s">
        <v>56</v>
      </c>
      <c r="W355" s="15"/>
      <c r="X355" s="15"/>
      <c r="Y355" s="15"/>
      <c r="Z355" s="15"/>
      <c r="AA355" s="15"/>
      <c r="AB355" s="15"/>
    </row>
    <row r="356" customFormat="false" ht="12" hidden="true" customHeight="false" outlineLevel="0" collapsed="false">
      <c r="A356" s="14" t="e">
        <f aca="false">("S"&amp;MID(B356,3,2)&amp;".4.1")*1</f>
        <v>#VALUE!</v>
      </c>
      <c r="B356" s="15" t="s">
        <v>208</v>
      </c>
      <c r="C356" s="16" t="s">
        <v>155</v>
      </c>
      <c r="D356" s="15" t="s">
        <v>156</v>
      </c>
      <c r="E356" s="17" t="n">
        <v>8110</v>
      </c>
      <c r="F356" s="17" t="n">
        <v>8110</v>
      </c>
      <c r="G356" s="17" t="n">
        <v>2960</v>
      </c>
      <c r="H356" s="17" t="n">
        <v>1056</v>
      </c>
      <c r="I356" s="17" t="n">
        <v>1904</v>
      </c>
      <c r="J356" s="17"/>
      <c r="K356" s="17" t="n">
        <v>775</v>
      </c>
      <c r="L356" s="17" t="n">
        <v>207</v>
      </c>
      <c r="M356" s="17" t="n">
        <v>74</v>
      </c>
      <c r="N356" s="15"/>
      <c r="O356" s="15"/>
      <c r="P356" s="18"/>
      <c r="Q356" s="17"/>
      <c r="R356" s="18"/>
      <c r="S356" s="17"/>
      <c r="T356" s="17"/>
      <c r="U356" s="17"/>
      <c r="V356" s="15" t="s">
        <v>56</v>
      </c>
      <c r="W356" s="15"/>
      <c r="X356" s="15"/>
      <c r="Y356" s="15"/>
      <c r="Z356" s="15"/>
      <c r="AA356" s="15"/>
      <c r="AB356" s="15"/>
    </row>
    <row r="357" customFormat="false" ht="12" hidden="true" customHeight="false" outlineLevel="0" collapsed="false">
      <c r="A357" s="14" t="e">
        <f aca="false">("S"&amp;MID(B357,3,2)&amp;".4.1")*1</f>
        <v>#VALUE!</v>
      </c>
      <c r="B357" s="15" t="s">
        <v>208</v>
      </c>
      <c r="C357" s="16" t="s">
        <v>157</v>
      </c>
      <c r="D357" s="15" t="s">
        <v>158</v>
      </c>
      <c r="E357" s="17" t="n">
        <v>1934</v>
      </c>
      <c r="F357" s="17" t="n">
        <v>1934</v>
      </c>
      <c r="G357" s="17" t="n">
        <v>387</v>
      </c>
      <c r="H357" s="17" t="n">
        <v>217</v>
      </c>
      <c r="I357" s="17" t="n">
        <v>170</v>
      </c>
      <c r="J357" s="17"/>
      <c r="K357" s="17" t="n">
        <v>159</v>
      </c>
      <c r="L357" s="17" t="n">
        <v>43</v>
      </c>
      <c r="M357" s="17" t="n">
        <v>15</v>
      </c>
      <c r="N357" s="15"/>
      <c r="O357" s="15"/>
      <c r="P357" s="18"/>
      <c r="Q357" s="17"/>
      <c r="R357" s="18"/>
      <c r="S357" s="17"/>
      <c r="T357" s="17"/>
      <c r="U357" s="17"/>
      <c r="V357" s="15" t="s">
        <v>56</v>
      </c>
      <c r="W357" s="15"/>
      <c r="X357" s="15"/>
      <c r="Y357" s="15"/>
      <c r="Z357" s="15"/>
      <c r="AA357" s="15"/>
      <c r="AB357" s="15"/>
    </row>
    <row r="358" customFormat="false" ht="12" hidden="true" customHeight="false" outlineLevel="0" collapsed="false">
      <c r="A358" s="14" t="e">
        <f aca="false">("S"&amp;MID(B358,3,2)&amp;".4.1")*1</f>
        <v>#VALUE!</v>
      </c>
      <c r="B358" s="15" t="s">
        <v>208</v>
      </c>
      <c r="C358" s="16" t="s">
        <v>159</v>
      </c>
      <c r="D358" s="15" t="s">
        <v>160</v>
      </c>
      <c r="E358" s="17" t="n">
        <v>22842</v>
      </c>
      <c r="F358" s="17" t="n">
        <v>22842</v>
      </c>
      <c r="G358" s="17" t="n">
        <v>8348</v>
      </c>
      <c r="H358" s="17" t="n">
        <v>8348</v>
      </c>
      <c r="I358" s="17" t="n">
        <v>0</v>
      </c>
      <c r="J358" s="17"/>
      <c r="K358" s="17" t="n">
        <v>5481</v>
      </c>
      <c r="L358" s="17" t="n">
        <v>2867</v>
      </c>
      <c r="M358" s="17" t="n">
        <v>0</v>
      </c>
      <c r="N358" s="15"/>
      <c r="O358" s="15"/>
      <c r="P358" s="18"/>
      <c r="Q358" s="17"/>
      <c r="R358" s="18"/>
      <c r="S358" s="17"/>
      <c r="T358" s="17"/>
      <c r="U358" s="17"/>
      <c r="V358" s="15" t="s">
        <v>56</v>
      </c>
      <c r="W358" s="15"/>
      <c r="X358" s="15"/>
      <c r="Y358" s="15"/>
      <c r="Z358" s="15"/>
      <c r="AA358" s="15"/>
      <c r="AB358" s="15"/>
    </row>
    <row r="359" customFormat="false" ht="12" hidden="true" customHeight="false" outlineLevel="0" collapsed="false">
      <c r="A359" s="14" t="e">
        <f aca="false">("S"&amp;MID(B359,3,2)&amp;".4.1")*1</f>
        <v>#VALUE!</v>
      </c>
      <c r="B359" s="15" t="s">
        <v>208</v>
      </c>
      <c r="C359" s="16" t="s">
        <v>161</v>
      </c>
      <c r="D359" s="15" t="s">
        <v>162</v>
      </c>
      <c r="E359" s="17" t="n">
        <v>7061</v>
      </c>
      <c r="F359" s="17" t="n">
        <v>7061</v>
      </c>
      <c r="G359" s="17" t="n">
        <v>2577</v>
      </c>
      <c r="H359" s="17" t="n">
        <v>1754</v>
      </c>
      <c r="I359" s="17" t="n">
        <v>823</v>
      </c>
      <c r="J359" s="17"/>
      <c r="K359" s="17" t="n">
        <v>1497</v>
      </c>
      <c r="L359" s="17" t="n">
        <v>0</v>
      </c>
      <c r="M359" s="17" t="n">
        <v>257</v>
      </c>
      <c r="N359" s="15"/>
      <c r="O359" s="15"/>
      <c r="P359" s="18"/>
      <c r="Q359" s="17"/>
      <c r="R359" s="18"/>
      <c r="S359" s="17"/>
      <c r="T359" s="17"/>
      <c r="U359" s="17"/>
      <c r="V359" s="15" t="s">
        <v>56</v>
      </c>
      <c r="W359" s="15"/>
      <c r="X359" s="15"/>
      <c r="Y359" s="15"/>
      <c r="Z359" s="15"/>
      <c r="AA359" s="15"/>
      <c r="AB359" s="15"/>
    </row>
    <row r="360" customFormat="false" ht="12" hidden="true" customHeight="false" outlineLevel="0" collapsed="false">
      <c r="A360" s="14" t="e">
        <f aca="false">("S"&amp;MID(B360,3,2)&amp;".4.1")*1</f>
        <v>#VALUE!</v>
      </c>
      <c r="B360" s="15" t="s">
        <v>208</v>
      </c>
      <c r="C360" s="16" t="s">
        <v>163</v>
      </c>
      <c r="D360" s="15" t="s">
        <v>164</v>
      </c>
      <c r="E360" s="17" t="n">
        <v>10042</v>
      </c>
      <c r="F360" s="17" t="n">
        <v>10042</v>
      </c>
      <c r="G360" s="17" t="n">
        <v>2755</v>
      </c>
      <c r="H360" s="17" t="n">
        <v>1803</v>
      </c>
      <c r="I360" s="17" t="n">
        <v>952</v>
      </c>
      <c r="J360" s="17"/>
      <c r="K360" s="17" t="n">
        <v>1454</v>
      </c>
      <c r="L360" s="17" t="n">
        <v>283</v>
      </c>
      <c r="M360" s="17" t="n">
        <v>66</v>
      </c>
      <c r="N360" s="15"/>
      <c r="O360" s="15"/>
      <c r="P360" s="18"/>
      <c r="Q360" s="17"/>
      <c r="R360" s="18"/>
      <c r="S360" s="17"/>
      <c r="T360" s="17"/>
      <c r="U360" s="17"/>
      <c r="V360" s="15" t="s">
        <v>56</v>
      </c>
      <c r="W360" s="15"/>
      <c r="X360" s="15"/>
      <c r="Y360" s="15"/>
      <c r="Z360" s="15"/>
      <c r="AA360" s="15"/>
      <c r="AB360" s="15"/>
    </row>
    <row r="361" customFormat="false" ht="12" hidden="true" customHeight="false" outlineLevel="0" collapsed="false">
      <c r="A361" s="14" t="e">
        <f aca="false">("S"&amp;MID(B361,3,2)&amp;".4.1")*1</f>
        <v>#VALUE!</v>
      </c>
      <c r="B361" s="15" t="s">
        <v>208</v>
      </c>
      <c r="C361" s="16" t="s">
        <v>165</v>
      </c>
      <c r="D361" s="15" t="s">
        <v>166</v>
      </c>
      <c r="E361" s="17" t="n">
        <v>17823</v>
      </c>
      <c r="F361" s="17" t="n">
        <v>17823</v>
      </c>
      <c r="G361" s="17" t="n">
        <v>8446</v>
      </c>
      <c r="H361" s="17" t="n">
        <v>1941</v>
      </c>
      <c r="I361" s="17" t="n">
        <v>6505</v>
      </c>
      <c r="J361" s="17"/>
      <c r="K361" s="17" t="n">
        <v>1510</v>
      </c>
      <c r="L361" s="17" t="n">
        <v>349</v>
      </c>
      <c r="M361" s="17" t="n">
        <v>82</v>
      </c>
      <c r="N361" s="15"/>
      <c r="O361" s="15"/>
      <c r="P361" s="18"/>
      <c r="Q361" s="17"/>
      <c r="R361" s="18"/>
      <c r="S361" s="17"/>
      <c r="T361" s="17"/>
      <c r="U361" s="17"/>
      <c r="V361" s="15" t="s">
        <v>56</v>
      </c>
      <c r="W361" s="15"/>
      <c r="X361" s="15"/>
      <c r="Y361" s="15"/>
      <c r="Z361" s="15"/>
      <c r="AA361" s="15"/>
      <c r="AB361" s="15"/>
    </row>
    <row r="362" customFormat="false" ht="12" hidden="true" customHeight="false" outlineLevel="0" collapsed="false">
      <c r="A362" s="14" t="e">
        <f aca="false">("S"&amp;MID(B362,3,2)&amp;".4.1")*1</f>
        <v>#VALUE!</v>
      </c>
      <c r="B362" s="15" t="s">
        <v>208</v>
      </c>
      <c r="C362" s="16" t="s">
        <v>167</v>
      </c>
      <c r="D362" s="15" t="s">
        <v>168</v>
      </c>
      <c r="E362" s="17" t="n">
        <v>8335</v>
      </c>
      <c r="F362" s="17" t="n">
        <v>8335</v>
      </c>
      <c r="G362" s="17" t="n">
        <v>3042</v>
      </c>
      <c r="H362" s="17" t="n">
        <v>1298</v>
      </c>
      <c r="I362" s="17" t="n">
        <v>1744</v>
      </c>
      <c r="J362" s="17"/>
      <c r="K362" s="17" t="n">
        <v>1030</v>
      </c>
      <c r="L362" s="17" t="n">
        <v>217</v>
      </c>
      <c r="M362" s="17" t="n">
        <v>51</v>
      </c>
      <c r="N362" s="15"/>
      <c r="O362" s="15"/>
      <c r="P362" s="18"/>
      <c r="Q362" s="17"/>
      <c r="R362" s="18"/>
      <c r="S362" s="17"/>
      <c r="T362" s="17"/>
      <c r="U362" s="17"/>
      <c r="V362" s="15" t="s">
        <v>56</v>
      </c>
      <c r="W362" s="15"/>
      <c r="X362" s="15"/>
      <c r="Y362" s="15"/>
      <c r="Z362" s="15"/>
      <c r="AA362" s="15"/>
      <c r="AB362" s="15"/>
    </row>
    <row r="363" customFormat="false" ht="12" hidden="true" customHeight="false" outlineLevel="0" collapsed="false">
      <c r="A363" s="14" t="e">
        <f aca="false">("S"&amp;MID(B363,3,2)&amp;".4.1")*1</f>
        <v>#VALUE!</v>
      </c>
      <c r="B363" s="15" t="s">
        <v>208</v>
      </c>
      <c r="C363" s="16" t="s">
        <v>169</v>
      </c>
      <c r="D363" s="15" t="s">
        <v>170</v>
      </c>
      <c r="E363" s="17" t="n">
        <v>12586</v>
      </c>
      <c r="F363" s="17" t="n">
        <v>12586</v>
      </c>
      <c r="G363" s="17" t="n">
        <v>4594</v>
      </c>
      <c r="H363" s="17" t="n">
        <v>1160</v>
      </c>
      <c r="I363" s="17" t="n">
        <v>3434</v>
      </c>
      <c r="J363" s="17"/>
      <c r="K363" s="17" t="n">
        <v>828</v>
      </c>
      <c r="L363" s="17" t="n">
        <v>268</v>
      </c>
      <c r="M363" s="17" t="n">
        <v>64</v>
      </c>
      <c r="N363" s="15"/>
      <c r="O363" s="15"/>
      <c r="P363" s="18"/>
      <c r="Q363" s="17"/>
      <c r="R363" s="18"/>
      <c r="S363" s="17"/>
      <c r="T363" s="17"/>
      <c r="U363" s="17"/>
      <c r="V363" s="15" t="s">
        <v>56</v>
      </c>
      <c r="W363" s="15"/>
      <c r="X363" s="15"/>
      <c r="Y363" s="15"/>
      <c r="Z363" s="15"/>
      <c r="AA363" s="15"/>
      <c r="AB363" s="15"/>
    </row>
    <row r="364" customFormat="false" ht="12" hidden="true" customHeight="false" outlineLevel="0" collapsed="false">
      <c r="A364" s="14" t="e">
        <f aca="false">("S"&amp;MID(B364,3,2)&amp;".4.1")*1</f>
        <v>#VALUE!</v>
      </c>
      <c r="B364" s="15" t="s">
        <v>208</v>
      </c>
      <c r="C364" s="16" t="s">
        <v>171</v>
      </c>
      <c r="D364" s="15" t="s">
        <v>172</v>
      </c>
      <c r="E364" s="17" t="n">
        <v>6880</v>
      </c>
      <c r="F364" s="17" t="n">
        <v>6880</v>
      </c>
      <c r="G364" s="17" t="n">
        <v>1928</v>
      </c>
      <c r="H364" s="17" t="n">
        <v>538</v>
      </c>
      <c r="I364" s="17" t="n">
        <v>1390</v>
      </c>
      <c r="J364" s="17"/>
      <c r="K364" s="17" t="n">
        <v>399</v>
      </c>
      <c r="L364" s="17" t="n">
        <v>113</v>
      </c>
      <c r="M364" s="17" t="n">
        <v>26</v>
      </c>
      <c r="N364" s="15"/>
      <c r="O364" s="15"/>
      <c r="P364" s="18"/>
      <c r="Q364" s="17"/>
      <c r="R364" s="18"/>
      <c r="S364" s="17"/>
      <c r="T364" s="17"/>
      <c r="U364" s="17"/>
      <c r="V364" s="15" t="s">
        <v>56</v>
      </c>
      <c r="W364" s="15"/>
      <c r="X364" s="15"/>
      <c r="Y364" s="15"/>
      <c r="Z364" s="15"/>
      <c r="AA364" s="15"/>
      <c r="AB364" s="15"/>
    </row>
    <row r="365" customFormat="false" ht="12" hidden="true" customHeight="false" outlineLevel="0" collapsed="false">
      <c r="A365" s="14" t="e">
        <f aca="false">("S"&amp;MID(B365,3,2)&amp;".4.1")*1</f>
        <v>#VALUE!</v>
      </c>
      <c r="B365" s="15" t="s">
        <v>208</v>
      </c>
      <c r="C365" s="16" t="s">
        <v>173</v>
      </c>
      <c r="D365" s="15" t="s">
        <v>174</v>
      </c>
      <c r="E365" s="17" t="n">
        <v>9889</v>
      </c>
      <c r="F365" s="17" t="n">
        <v>9889</v>
      </c>
      <c r="G365" s="17" t="n">
        <v>2838</v>
      </c>
      <c r="H365" s="17" t="n">
        <v>860</v>
      </c>
      <c r="I365" s="17" t="n">
        <v>1978</v>
      </c>
      <c r="J365" s="17"/>
      <c r="K365" s="17" t="n">
        <v>550</v>
      </c>
      <c r="L365" s="17" t="n">
        <v>251</v>
      </c>
      <c r="M365" s="17" t="n">
        <v>59</v>
      </c>
      <c r="N365" s="15"/>
      <c r="O365" s="15"/>
      <c r="P365" s="18"/>
      <c r="Q365" s="17"/>
      <c r="R365" s="18"/>
      <c r="S365" s="17"/>
      <c r="T365" s="17"/>
      <c r="U365" s="17"/>
      <c r="V365" s="15" t="s">
        <v>56</v>
      </c>
      <c r="W365" s="15"/>
      <c r="X365" s="15"/>
      <c r="Y365" s="15"/>
      <c r="Z365" s="15"/>
      <c r="AA365" s="15"/>
      <c r="AB365" s="15"/>
    </row>
    <row r="366" customFormat="false" ht="12" hidden="true" customHeight="false" outlineLevel="0" collapsed="false">
      <c r="A366" s="14" t="e">
        <f aca="false">("S"&amp;MID(B366,3,2)&amp;".4.1")*1</f>
        <v>#VALUE!</v>
      </c>
      <c r="B366" s="15" t="s">
        <v>208</v>
      </c>
      <c r="C366" s="16" t="s">
        <v>175</v>
      </c>
      <c r="D366" s="15" t="s">
        <v>176</v>
      </c>
      <c r="E366" s="17" t="n">
        <v>15596</v>
      </c>
      <c r="F366" s="17" t="n">
        <v>15596</v>
      </c>
      <c r="G366" s="17" t="n">
        <v>5725</v>
      </c>
      <c r="H366" s="17" t="n">
        <v>2665</v>
      </c>
      <c r="I366" s="17" t="n">
        <v>3060</v>
      </c>
      <c r="J366" s="17"/>
      <c r="K366" s="17" t="n">
        <v>1829</v>
      </c>
      <c r="L366" s="17" t="n">
        <v>67</v>
      </c>
      <c r="M366" s="17" t="n">
        <v>769</v>
      </c>
      <c r="N366" s="15"/>
      <c r="O366" s="15"/>
      <c r="P366" s="18"/>
      <c r="Q366" s="17"/>
      <c r="R366" s="18"/>
      <c r="S366" s="17"/>
      <c r="T366" s="17"/>
      <c r="U366" s="17"/>
      <c r="V366" s="15" t="s">
        <v>56</v>
      </c>
      <c r="W366" s="15"/>
      <c r="X366" s="15"/>
      <c r="Y366" s="15"/>
      <c r="Z366" s="15"/>
      <c r="AA366" s="15"/>
      <c r="AB366" s="15"/>
    </row>
    <row r="367" customFormat="false" ht="12" hidden="true" customHeight="false" outlineLevel="0" collapsed="false">
      <c r="A367" s="14" t="e">
        <f aca="false">("S"&amp;MID(B367,3,2)&amp;".4.1")*1</f>
        <v>#VALUE!</v>
      </c>
      <c r="B367" s="15" t="s">
        <v>208</v>
      </c>
      <c r="C367" s="16" t="s">
        <v>177</v>
      </c>
      <c r="D367" s="15" t="s">
        <v>178</v>
      </c>
      <c r="E367" s="17" t="n">
        <v>28321</v>
      </c>
      <c r="F367" s="17" t="n">
        <v>28321</v>
      </c>
      <c r="G367" s="17" t="n">
        <v>7160</v>
      </c>
      <c r="H367" s="17" t="n">
        <v>6312</v>
      </c>
      <c r="I367" s="17" t="n">
        <v>848</v>
      </c>
      <c r="J367" s="17"/>
      <c r="K367" s="17" t="n">
        <v>5060</v>
      </c>
      <c r="L367" s="17" t="n">
        <v>1019</v>
      </c>
      <c r="M367" s="17" t="n">
        <v>233</v>
      </c>
      <c r="N367" s="15"/>
      <c r="O367" s="15"/>
      <c r="P367" s="18"/>
      <c r="Q367" s="17"/>
      <c r="R367" s="18"/>
      <c r="S367" s="17"/>
      <c r="T367" s="17"/>
      <c r="U367" s="17"/>
      <c r="V367" s="15" t="s">
        <v>56</v>
      </c>
      <c r="W367" s="15"/>
      <c r="X367" s="15"/>
      <c r="Y367" s="15"/>
      <c r="Z367" s="15"/>
      <c r="AA367" s="15"/>
      <c r="AB367" s="15"/>
    </row>
    <row r="368" customFormat="false" ht="12" hidden="true" customHeight="false" outlineLevel="0" collapsed="false">
      <c r="A368" s="14" t="e">
        <f aca="false">("S"&amp;MID(B368,3,2)&amp;".4.1")*1</f>
        <v>#VALUE!</v>
      </c>
      <c r="B368" s="15" t="s">
        <v>208</v>
      </c>
      <c r="C368" s="16" t="s">
        <v>179</v>
      </c>
      <c r="D368" s="15" t="s">
        <v>180</v>
      </c>
      <c r="E368" s="17" t="n">
        <v>7485</v>
      </c>
      <c r="F368" s="17" t="n">
        <v>7485</v>
      </c>
      <c r="G368" s="17" t="n">
        <v>3484</v>
      </c>
      <c r="H368" s="17" t="n">
        <v>3002</v>
      </c>
      <c r="I368" s="17" t="n">
        <v>482</v>
      </c>
      <c r="J368" s="17"/>
      <c r="K368" s="17" t="n">
        <v>2558</v>
      </c>
      <c r="L368" s="17" t="n">
        <v>394</v>
      </c>
      <c r="M368" s="17" t="n">
        <v>50</v>
      </c>
      <c r="N368" s="15"/>
      <c r="O368" s="15"/>
      <c r="P368" s="18"/>
      <c r="Q368" s="17"/>
      <c r="R368" s="18"/>
      <c r="S368" s="17"/>
      <c r="T368" s="17"/>
      <c r="U368" s="17"/>
      <c r="V368" s="15" t="s">
        <v>56</v>
      </c>
      <c r="W368" s="15"/>
      <c r="X368" s="15"/>
      <c r="Y368" s="15"/>
      <c r="Z368" s="15"/>
      <c r="AA368" s="15"/>
      <c r="AB368" s="15"/>
    </row>
    <row r="369" customFormat="false" ht="12" hidden="true" customHeight="false" outlineLevel="0" collapsed="false">
      <c r="A369" s="14" t="e">
        <f aca="false">("S"&amp;MID(B369,3,2)&amp;".4.1")*1</f>
        <v>#VALUE!</v>
      </c>
      <c r="B369" s="15" t="s">
        <v>208</v>
      </c>
      <c r="C369" s="16" t="s">
        <v>181</v>
      </c>
      <c r="D369" s="15" t="s">
        <v>182</v>
      </c>
      <c r="E369" s="17" t="n">
        <v>18794</v>
      </c>
      <c r="F369" s="17" t="n">
        <v>18794</v>
      </c>
      <c r="G369" s="17" t="n">
        <v>5826</v>
      </c>
      <c r="H369" s="17" t="n">
        <v>2971</v>
      </c>
      <c r="I369" s="17" t="n">
        <v>2855</v>
      </c>
      <c r="J369" s="17"/>
      <c r="K369" s="17" t="n">
        <v>1724</v>
      </c>
      <c r="L369" s="17" t="n">
        <v>1247</v>
      </c>
      <c r="M369" s="17" t="n">
        <v>0</v>
      </c>
      <c r="N369" s="15"/>
      <c r="O369" s="15"/>
      <c r="P369" s="18"/>
      <c r="Q369" s="17"/>
      <c r="R369" s="18"/>
      <c r="S369" s="17"/>
      <c r="T369" s="17"/>
      <c r="U369" s="17"/>
      <c r="V369" s="15" t="s">
        <v>56</v>
      </c>
      <c r="W369" s="15"/>
      <c r="X369" s="15"/>
      <c r="Y369" s="15"/>
      <c r="Z369" s="15"/>
      <c r="AA369" s="15"/>
      <c r="AB369" s="15"/>
    </row>
    <row r="370" customFormat="false" ht="12" hidden="true" customHeight="false" outlineLevel="0" collapsed="false">
      <c r="A370" s="14" t="e">
        <f aca="false">("S"&amp;MID(B370,3,2)&amp;".4.1")*1</f>
        <v>#VALUE!</v>
      </c>
      <c r="B370" s="15" t="s">
        <v>208</v>
      </c>
      <c r="C370" s="16" t="s">
        <v>183</v>
      </c>
      <c r="D370" s="15" t="s">
        <v>184</v>
      </c>
      <c r="E370" s="17" t="n">
        <v>9445</v>
      </c>
      <c r="F370" s="17" t="n">
        <v>9445</v>
      </c>
      <c r="G370" s="17" t="n">
        <v>3447</v>
      </c>
      <c r="H370" s="17" t="n">
        <v>887</v>
      </c>
      <c r="I370" s="17" t="n">
        <v>2560</v>
      </c>
      <c r="J370" s="17"/>
      <c r="K370" s="17" t="n">
        <v>489</v>
      </c>
      <c r="L370" s="17" t="n">
        <v>26</v>
      </c>
      <c r="M370" s="17" t="n">
        <v>372</v>
      </c>
      <c r="N370" s="15"/>
      <c r="O370" s="15"/>
      <c r="P370" s="18"/>
      <c r="Q370" s="17"/>
      <c r="R370" s="18"/>
      <c r="S370" s="17"/>
      <c r="T370" s="17"/>
      <c r="U370" s="17"/>
      <c r="V370" s="15" t="s">
        <v>56</v>
      </c>
      <c r="W370" s="15"/>
      <c r="X370" s="15"/>
      <c r="Y370" s="15"/>
      <c r="Z370" s="15"/>
      <c r="AA370" s="15"/>
      <c r="AB370" s="15"/>
    </row>
    <row r="371" customFormat="false" ht="12" hidden="true" customHeight="false" outlineLevel="0" collapsed="false">
      <c r="A371" s="14" t="e">
        <f aca="false">("S"&amp;MID(B371,3,2)&amp;".4.1")*1</f>
        <v>#VALUE!</v>
      </c>
      <c r="B371" s="15" t="s">
        <v>208</v>
      </c>
      <c r="C371" s="16" t="s">
        <v>185</v>
      </c>
      <c r="D371" s="15" t="s">
        <v>186</v>
      </c>
      <c r="E371" s="17" t="n">
        <v>12120</v>
      </c>
      <c r="F371" s="17" t="n">
        <v>12120</v>
      </c>
      <c r="G371" s="17" t="n">
        <v>4424</v>
      </c>
      <c r="H371" s="17" t="n">
        <v>2277</v>
      </c>
      <c r="I371" s="17" t="n">
        <v>2147</v>
      </c>
      <c r="J371" s="17"/>
      <c r="K371" s="17" t="n">
        <v>1228</v>
      </c>
      <c r="L371" s="17" t="n">
        <v>736</v>
      </c>
      <c r="M371" s="17" t="n">
        <v>313</v>
      </c>
      <c r="N371" s="15"/>
      <c r="O371" s="15"/>
      <c r="P371" s="18"/>
      <c r="Q371" s="17"/>
      <c r="R371" s="18"/>
      <c r="S371" s="17"/>
      <c r="T371" s="17"/>
      <c r="U371" s="17"/>
      <c r="V371" s="15" t="s">
        <v>56</v>
      </c>
      <c r="W371" s="15"/>
      <c r="X371" s="15"/>
      <c r="Y371" s="15"/>
      <c r="Z371" s="15"/>
      <c r="AA371" s="15"/>
      <c r="AB371" s="15"/>
    </row>
    <row r="372" customFormat="false" ht="12" hidden="true" customHeight="false" outlineLevel="0" collapsed="false">
      <c r="A372" s="14" t="e">
        <f aca="false">("S"&amp;MID(B372,3,2)&amp;".4.1")*1</f>
        <v>#VALUE!</v>
      </c>
      <c r="B372" s="15" t="s">
        <v>208</v>
      </c>
      <c r="C372" s="16" t="s">
        <v>187</v>
      </c>
      <c r="D372" s="15" t="s">
        <v>188</v>
      </c>
      <c r="E372" s="17" t="n">
        <v>5384</v>
      </c>
      <c r="F372" s="17" t="n">
        <v>5115</v>
      </c>
      <c r="G372" s="17" t="n">
        <v>603</v>
      </c>
      <c r="H372" s="17" t="n">
        <v>505</v>
      </c>
      <c r="I372" s="17" t="n">
        <v>98</v>
      </c>
      <c r="J372" s="17"/>
      <c r="K372" s="17" t="n">
        <v>323</v>
      </c>
      <c r="L372" s="17" t="n">
        <v>182</v>
      </c>
      <c r="M372" s="17" t="n">
        <v>0</v>
      </c>
      <c r="N372" s="15"/>
      <c r="O372" s="15"/>
      <c r="P372" s="18"/>
      <c r="Q372" s="17"/>
      <c r="R372" s="18"/>
      <c r="S372" s="17"/>
      <c r="T372" s="17"/>
      <c r="U372" s="17"/>
      <c r="V372" s="15" t="s">
        <v>56</v>
      </c>
      <c r="W372" s="15"/>
      <c r="X372" s="15"/>
      <c r="Y372" s="15"/>
      <c r="Z372" s="15"/>
      <c r="AA372" s="15"/>
      <c r="AB372" s="15"/>
    </row>
    <row r="373" customFormat="false" ht="12" hidden="true" customHeight="false" outlineLevel="0" collapsed="false">
      <c r="A373" s="14" t="e">
        <f aca="false">("S"&amp;MID(B373,3,2)&amp;".4.1")*1</f>
        <v>#VALUE!</v>
      </c>
      <c r="B373" s="15" t="s">
        <v>208</v>
      </c>
      <c r="C373" s="16" t="s">
        <v>189</v>
      </c>
      <c r="D373" s="15" t="s">
        <v>190</v>
      </c>
      <c r="E373" s="17" t="n">
        <v>14841</v>
      </c>
      <c r="F373" s="17" t="n">
        <v>14841</v>
      </c>
      <c r="G373" s="17" t="n">
        <v>6395</v>
      </c>
      <c r="H373" s="17" t="n">
        <v>6077</v>
      </c>
      <c r="I373" s="17" t="n">
        <v>318</v>
      </c>
      <c r="J373" s="17"/>
      <c r="K373" s="17" t="n">
        <v>4548</v>
      </c>
      <c r="L373" s="17" t="n">
        <v>1177</v>
      </c>
      <c r="M373" s="17" t="n">
        <v>352</v>
      </c>
      <c r="N373" s="15"/>
      <c r="O373" s="15"/>
      <c r="P373" s="18"/>
      <c r="Q373" s="17"/>
      <c r="R373" s="18"/>
      <c r="S373" s="17"/>
      <c r="T373" s="17"/>
      <c r="U373" s="17"/>
      <c r="V373" s="15" t="s">
        <v>56</v>
      </c>
      <c r="W373" s="15"/>
      <c r="X373" s="15"/>
      <c r="Y373" s="15"/>
      <c r="Z373" s="15"/>
      <c r="AA373" s="15"/>
      <c r="AB373" s="15"/>
    </row>
    <row r="374" customFormat="false" ht="12" hidden="true" customHeight="false" outlineLevel="0" collapsed="false">
      <c r="A374" s="14" t="e">
        <f aca="false">("S"&amp;MID(B374,3,2)&amp;".4.1")*1</f>
        <v>#VALUE!</v>
      </c>
      <c r="B374" s="15" t="s">
        <v>208</v>
      </c>
      <c r="C374" s="16" t="s">
        <v>191</v>
      </c>
      <c r="D374" s="15" t="s">
        <v>192</v>
      </c>
      <c r="E374" s="17" t="n">
        <v>7740</v>
      </c>
      <c r="F374" s="17" t="n">
        <v>7735</v>
      </c>
      <c r="G374" s="17" t="n">
        <v>5503</v>
      </c>
      <c r="H374" s="17" t="n">
        <v>5063</v>
      </c>
      <c r="I374" s="17" t="n">
        <v>440</v>
      </c>
      <c r="J374" s="17"/>
      <c r="K374" s="17" t="n">
        <v>4609</v>
      </c>
      <c r="L374" s="17" t="n">
        <v>164</v>
      </c>
      <c r="M374" s="17" t="n">
        <v>290</v>
      </c>
      <c r="N374" s="15"/>
      <c r="O374" s="15"/>
      <c r="P374" s="18"/>
      <c r="Q374" s="17"/>
      <c r="R374" s="18"/>
      <c r="S374" s="17"/>
      <c r="T374" s="17"/>
      <c r="U374" s="17"/>
      <c r="V374" s="15" t="s">
        <v>56</v>
      </c>
      <c r="W374" s="15"/>
      <c r="X374" s="15"/>
      <c r="Y374" s="15"/>
      <c r="Z374" s="15"/>
      <c r="AA374" s="15"/>
      <c r="AB374" s="15"/>
    </row>
    <row r="375" customFormat="false" ht="12" hidden="true" customHeight="false" outlineLevel="0" collapsed="false">
      <c r="A375" s="14" t="e">
        <f aca="false">("S"&amp;MID(B375,3,2)&amp;".4.1")*1</f>
        <v>#VALUE!</v>
      </c>
      <c r="B375" s="15" t="s">
        <v>208</v>
      </c>
      <c r="C375" s="16" t="s">
        <v>193</v>
      </c>
      <c r="D375" s="15" t="s">
        <v>194</v>
      </c>
      <c r="E375" s="17" t="n">
        <v>15670</v>
      </c>
      <c r="F375" s="17" t="n">
        <v>15670</v>
      </c>
      <c r="G375" s="17" t="n">
        <v>5720</v>
      </c>
      <c r="H375" s="17" t="n">
        <v>3618</v>
      </c>
      <c r="I375" s="17" t="n">
        <v>2102</v>
      </c>
      <c r="J375" s="17"/>
      <c r="K375" s="17" t="n">
        <v>3341</v>
      </c>
      <c r="L375" s="17" t="n">
        <v>277</v>
      </c>
      <c r="M375" s="17" t="n">
        <v>0</v>
      </c>
      <c r="N375" s="15"/>
      <c r="O375" s="15"/>
      <c r="P375" s="18"/>
      <c r="Q375" s="17"/>
      <c r="R375" s="18"/>
      <c r="S375" s="17"/>
      <c r="T375" s="17"/>
      <c r="U375" s="17"/>
      <c r="V375" s="15" t="s">
        <v>56</v>
      </c>
      <c r="W375" s="15"/>
      <c r="X375" s="15"/>
      <c r="Y375" s="15"/>
      <c r="Z375" s="15"/>
      <c r="AA375" s="15"/>
      <c r="AB375" s="15"/>
    </row>
    <row r="376" customFormat="false" ht="12" hidden="true" customHeight="false" outlineLevel="0" collapsed="false">
      <c r="A376" s="14" t="e">
        <f aca="false">("S"&amp;MID(B376,3,2)&amp;".4.1")*1</f>
        <v>#VALUE!</v>
      </c>
      <c r="B376" s="15" t="s">
        <v>208</v>
      </c>
      <c r="C376" s="16" t="s">
        <v>195</v>
      </c>
      <c r="D376" s="15" t="s">
        <v>196</v>
      </c>
      <c r="E376" s="17" t="n">
        <v>5026</v>
      </c>
      <c r="F376" s="17" t="n">
        <v>5026</v>
      </c>
      <c r="G376" s="17" t="n">
        <v>1834</v>
      </c>
      <c r="H376" s="17" t="n">
        <v>1037</v>
      </c>
      <c r="I376" s="17" t="n">
        <v>797</v>
      </c>
      <c r="J376" s="17"/>
      <c r="K376" s="17" t="n">
        <v>864</v>
      </c>
      <c r="L376" s="17" t="n">
        <v>0</v>
      </c>
      <c r="M376" s="17" t="n">
        <v>173</v>
      </c>
      <c r="N376" s="15"/>
      <c r="O376" s="15"/>
      <c r="P376" s="18"/>
      <c r="Q376" s="17"/>
      <c r="R376" s="18"/>
      <c r="S376" s="17"/>
      <c r="T376" s="17"/>
      <c r="U376" s="17"/>
      <c r="V376" s="15" t="s">
        <v>56</v>
      </c>
      <c r="W376" s="15"/>
      <c r="X376" s="15"/>
      <c r="Y376" s="15"/>
      <c r="Z376" s="15"/>
      <c r="AA376" s="15"/>
      <c r="AB376" s="15"/>
    </row>
    <row r="377" customFormat="false" ht="12" hidden="true" customHeight="false" outlineLevel="0" collapsed="false">
      <c r="A377" s="14" t="e">
        <f aca="false">("S"&amp;MID(B377,3,2)&amp;".4.1")*1</f>
        <v>#VALUE!</v>
      </c>
      <c r="B377" s="15" t="s">
        <v>208</v>
      </c>
      <c r="C377" s="16" t="s">
        <v>197</v>
      </c>
      <c r="D377" s="15" t="s">
        <v>198</v>
      </c>
      <c r="E377" s="17" t="n">
        <v>13321</v>
      </c>
      <c r="F377" s="17" t="n">
        <v>13321</v>
      </c>
      <c r="G377" s="17" t="n">
        <v>3278</v>
      </c>
      <c r="H377" s="17" t="n">
        <v>1840</v>
      </c>
      <c r="I377" s="17" t="n">
        <v>1438</v>
      </c>
      <c r="J377" s="17"/>
      <c r="K377" s="17" t="n">
        <v>1360</v>
      </c>
      <c r="L377" s="17" t="n">
        <v>32</v>
      </c>
      <c r="M377" s="17" t="n">
        <v>448</v>
      </c>
      <c r="N377" s="15"/>
      <c r="O377" s="15"/>
      <c r="P377" s="18"/>
      <c r="Q377" s="17"/>
      <c r="R377" s="18"/>
      <c r="S377" s="17"/>
      <c r="T377" s="17"/>
      <c r="U377" s="17"/>
      <c r="V377" s="15" t="s">
        <v>56</v>
      </c>
      <c r="W377" s="15"/>
      <c r="X377" s="15"/>
      <c r="Y377" s="15"/>
      <c r="Z377" s="15"/>
      <c r="AA377" s="15"/>
      <c r="AB377" s="15"/>
    </row>
    <row r="378" customFormat="false" ht="12" hidden="true" customHeight="false" outlineLevel="0" collapsed="false">
      <c r="A378" s="14" t="e">
        <f aca="false">("S"&amp;MID(B378,3,2)&amp;".4.1")*1</f>
        <v>#VALUE!</v>
      </c>
      <c r="B378" s="15" t="s">
        <v>208</v>
      </c>
      <c r="C378" s="16" t="s">
        <v>199</v>
      </c>
      <c r="D378" s="15" t="s">
        <v>200</v>
      </c>
      <c r="E378" s="17" t="n">
        <v>10046</v>
      </c>
      <c r="F378" s="17" t="n">
        <v>10046</v>
      </c>
      <c r="G378" s="17" t="n">
        <v>2017</v>
      </c>
      <c r="H378" s="17" t="n">
        <v>1430</v>
      </c>
      <c r="I378" s="17" t="n">
        <v>587</v>
      </c>
      <c r="J378" s="17"/>
      <c r="K378" s="17" t="n">
        <v>671</v>
      </c>
      <c r="L378" s="17" t="n">
        <v>521</v>
      </c>
      <c r="M378" s="17" t="n">
        <v>238</v>
      </c>
      <c r="N378" s="15"/>
      <c r="O378" s="15"/>
      <c r="P378" s="18"/>
      <c r="Q378" s="17"/>
      <c r="R378" s="18"/>
      <c r="S378" s="17"/>
      <c r="T378" s="17"/>
      <c r="U378" s="17"/>
      <c r="V378" s="15" t="s">
        <v>56</v>
      </c>
      <c r="W378" s="15"/>
      <c r="X378" s="15"/>
      <c r="Y378" s="15"/>
      <c r="Z378" s="15"/>
      <c r="AA378" s="15"/>
      <c r="AB378" s="15"/>
    </row>
    <row r="379" customFormat="false" ht="12" hidden="true" customHeight="false" outlineLevel="0" collapsed="false">
      <c r="A379" s="14" t="e">
        <f aca="false">("S"&amp;MID(B379,3,2)&amp;".4.1")*1</f>
        <v>#VALUE!</v>
      </c>
      <c r="B379" s="15" t="s">
        <v>208</v>
      </c>
      <c r="C379" s="16" t="s">
        <v>201</v>
      </c>
      <c r="D379" s="15" t="s">
        <v>202</v>
      </c>
      <c r="E379" s="17" t="n">
        <v>6307</v>
      </c>
      <c r="F379" s="17" t="n">
        <v>5680</v>
      </c>
      <c r="G379" s="17" t="n">
        <v>1567</v>
      </c>
      <c r="H379" s="17" t="n">
        <v>1338</v>
      </c>
      <c r="I379" s="17" t="n">
        <v>229</v>
      </c>
      <c r="J379" s="17"/>
      <c r="K379" s="17" t="n">
        <v>746</v>
      </c>
      <c r="L379" s="17" t="n">
        <v>592</v>
      </c>
      <c r="M379" s="17" t="n">
        <v>0</v>
      </c>
      <c r="N379" s="15"/>
      <c r="O379" s="15"/>
      <c r="P379" s="18"/>
      <c r="Q379" s="17"/>
      <c r="R379" s="18"/>
      <c r="S379" s="17"/>
      <c r="T379" s="17"/>
      <c r="U379" s="17"/>
      <c r="V379" s="15" t="s">
        <v>56</v>
      </c>
      <c r="W379" s="15"/>
      <c r="X379" s="15"/>
      <c r="Y379" s="15"/>
      <c r="Z379" s="15"/>
      <c r="AA379" s="15"/>
      <c r="AB379" s="15"/>
    </row>
    <row r="380" customFormat="false" ht="12" hidden="true" customHeight="false" outlineLevel="0" collapsed="false">
      <c r="A380" s="14" t="e">
        <f aca="false">("S"&amp;MID(B380,3,2)&amp;".4.1")*1</f>
        <v>#VALUE!</v>
      </c>
      <c r="B380" s="21" t="s">
        <v>208</v>
      </c>
      <c r="C380" s="22" t="s">
        <v>203</v>
      </c>
      <c r="D380" s="21" t="s">
        <v>204</v>
      </c>
      <c r="E380" s="23" t="n">
        <v>2201079</v>
      </c>
      <c r="F380" s="23" t="n">
        <v>2197118</v>
      </c>
      <c r="G380" s="23" t="n">
        <v>783833</v>
      </c>
      <c r="H380" s="23" t="n">
        <v>670781</v>
      </c>
      <c r="I380" s="23" t="n">
        <v>113052</v>
      </c>
      <c r="J380" s="23"/>
      <c r="K380" s="23" t="n">
        <v>541209</v>
      </c>
      <c r="L380" s="23" t="n">
        <v>101442</v>
      </c>
      <c r="M380" s="23" t="n">
        <v>28130</v>
      </c>
      <c r="N380" s="21"/>
      <c r="O380" s="21"/>
      <c r="P380" s="24"/>
      <c r="Q380" s="23"/>
      <c r="R380" s="24"/>
      <c r="S380" s="23"/>
      <c r="T380" s="23"/>
      <c r="U380" s="23"/>
      <c r="V380" s="21"/>
      <c r="W380" s="15"/>
      <c r="X380" s="15"/>
      <c r="Y380" s="15"/>
      <c r="Z380" s="15"/>
      <c r="AA380" s="15"/>
      <c r="AB380" s="15"/>
    </row>
    <row r="381" customFormat="false" ht="12" hidden="true" customHeight="false" outlineLevel="0" collapsed="false">
      <c r="A381" s="14" t="e">
        <f aca="false">("S"&amp;MID(B381,3,2)&amp;".4.1")*1</f>
        <v>#VALUE!</v>
      </c>
      <c r="B381" s="15" t="s">
        <v>209</v>
      </c>
      <c r="C381" s="16" t="s">
        <v>54</v>
      </c>
      <c r="D381" s="15" t="s">
        <v>55</v>
      </c>
      <c r="E381" s="17" t="n">
        <v>882865</v>
      </c>
      <c r="F381" s="17" t="n">
        <v>882865</v>
      </c>
      <c r="G381" s="17" t="n">
        <v>359901</v>
      </c>
      <c r="H381" s="17" t="n">
        <v>359867</v>
      </c>
      <c r="I381" s="17" t="n">
        <v>34</v>
      </c>
      <c r="J381" s="17"/>
      <c r="K381" s="17" t="n">
        <v>321738</v>
      </c>
      <c r="L381" s="17" t="n">
        <v>23955</v>
      </c>
      <c r="M381" s="17" t="n">
        <v>14174</v>
      </c>
      <c r="N381" s="15"/>
      <c r="O381" s="15"/>
      <c r="P381" s="18"/>
      <c r="Q381" s="17"/>
      <c r="R381" s="18"/>
      <c r="S381" s="17"/>
      <c r="T381" s="17"/>
      <c r="U381" s="17"/>
      <c r="V381" s="15" t="s">
        <v>56</v>
      </c>
      <c r="W381" s="15"/>
      <c r="X381" s="15"/>
      <c r="Y381" s="15"/>
      <c r="Z381" s="15"/>
      <c r="AA381" s="15"/>
      <c r="AB381" s="15"/>
    </row>
    <row r="382" customFormat="false" ht="12" hidden="true" customHeight="false" outlineLevel="0" collapsed="false">
      <c r="A382" s="14" t="e">
        <f aca="false">("S"&amp;MID(B382,3,2)&amp;".4.1")*1</f>
        <v>#VALUE!</v>
      </c>
      <c r="B382" s="15" t="s">
        <v>209</v>
      </c>
      <c r="C382" s="16" t="s">
        <v>57</v>
      </c>
      <c r="D382" s="15" t="s">
        <v>58</v>
      </c>
      <c r="E382" s="17" t="n">
        <v>112906</v>
      </c>
      <c r="F382" s="17" t="n">
        <v>112906</v>
      </c>
      <c r="G382" s="17" t="n">
        <v>48035</v>
      </c>
      <c r="H382" s="17" t="n">
        <v>47304</v>
      </c>
      <c r="I382" s="17" t="n">
        <v>731</v>
      </c>
      <c r="J382" s="17"/>
      <c r="K382" s="17" t="n">
        <v>28445</v>
      </c>
      <c r="L382" s="17" t="n">
        <v>15978</v>
      </c>
      <c r="M382" s="17" t="n">
        <v>2881</v>
      </c>
      <c r="N382" s="15"/>
      <c r="O382" s="15"/>
      <c r="P382" s="18"/>
      <c r="Q382" s="17"/>
      <c r="R382" s="18"/>
      <c r="S382" s="17"/>
      <c r="T382" s="17"/>
      <c r="U382" s="17"/>
      <c r="V382" s="15" t="s">
        <v>56</v>
      </c>
      <c r="W382" s="15"/>
      <c r="X382" s="15"/>
      <c r="Y382" s="15"/>
      <c r="Z382" s="15"/>
      <c r="AA382" s="15"/>
      <c r="AB382" s="15"/>
    </row>
    <row r="383" customFormat="false" ht="12" hidden="true" customHeight="false" outlineLevel="0" collapsed="false">
      <c r="A383" s="14" t="e">
        <f aca="false">("S"&amp;MID(B383,3,2)&amp;".4.1")*1</f>
        <v>#VALUE!</v>
      </c>
      <c r="B383" s="15" t="s">
        <v>209</v>
      </c>
      <c r="C383" s="16" t="s">
        <v>59</v>
      </c>
      <c r="D383" s="20" t="s">
        <v>60</v>
      </c>
      <c r="E383" s="17" t="n">
        <v>62256</v>
      </c>
      <c r="F383" s="17" t="n">
        <v>62256</v>
      </c>
      <c r="G383" s="17" t="n">
        <v>26835</v>
      </c>
      <c r="H383" s="17" t="n">
        <v>24563</v>
      </c>
      <c r="I383" s="17" t="n">
        <v>2272</v>
      </c>
      <c r="J383" s="17"/>
      <c r="K383" s="17" t="n">
        <v>19195</v>
      </c>
      <c r="L383" s="17" t="n">
        <v>5292</v>
      </c>
      <c r="M383" s="17" t="n">
        <v>76</v>
      </c>
      <c r="N383" s="15"/>
      <c r="O383" s="15"/>
      <c r="P383" s="18"/>
      <c r="Q383" s="17"/>
      <c r="R383" s="18"/>
      <c r="S383" s="17"/>
      <c r="T383" s="17"/>
      <c r="U383" s="17"/>
      <c r="V383" s="15" t="s">
        <v>56</v>
      </c>
      <c r="W383" s="15"/>
      <c r="X383" s="15"/>
      <c r="Y383" s="15"/>
      <c r="Z383" s="15"/>
      <c r="AA383" s="15"/>
      <c r="AB383" s="15"/>
    </row>
    <row r="384" customFormat="false" ht="12" hidden="true" customHeight="false" outlineLevel="0" collapsed="false">
      <c r="A384" s="14" t="e">
        <f aca="false">("S"&amp;MID(B384,3,2)&amp;".4.1")*1</f>
        <v>#VALUE!</v>
      </c>
      <c r="B384" s="15" t="s">
        <v>209</v>
      </c>
      <c r="C384" s="16" t="s">
        <v>61</v>
      </c>
      <c r="D384" s="15" t="s">
        <v>62</v>
      </c>
      <c r="E384" s="17" t="n">
        <v>62677</v>
      </c>
      <c r="F384" s="17" t="n">
        <v>62677</v>
      </c>
      <c r="G384" s="17" t="n">
        <v>21216</v>
      </c>
      <c r="H384" s="17" t="n">
        <v>17813</v>
      </c>
      <c r="I384" s="17" t="n">
        <v>3403</v>
      </c>
      <c r="J384" s="17"/>
      <c r="K384" s="17" t="n">
        <v>14666</v>
      </c>
      <c r="L384" s="17" t="n">
        <v>645</v>
      </c>
      <c r="M384" s="17" t="n">
        <v>2502</v>
      </c>
      <c r="N384" s="15"/>
      <c r="O384" s="15"/>
      <c r="P384" s="18"/>
      <c r="Q384" s="17"/>
      <c r="R384" s="18"/>
      <c r="S384" s="17"/>
      <c r="T384" s="17"/>
      <c r="U384" s="17"/>
      <c r="V384" s="15" t="s">
        <v>56</v>
      </c>
      <c r="W384" s="15"/>
      <c r="X384" s="15"/>
      <c r="Y384" s="15"/>
      <c r="Z384" s="15"/>
      <c r="AA384" s="15"/>
      <c r="AB384" s="15"/>
    </row>
    <row r="385" customFormat="false" ht="12" hidden="true" customHeight="false" outlineLevel="0" collapsed="false">
      <c r="A385" s="14" t="e">
        <f aca="false">("S"&amp;MID(B385,3,2)&amp;".4.1")*1</f>
        <v>#VALUE!</v>
      </c>
      <c r="B385" s="15" t="s">
        <v>209</v>
      </c>
      <c r="C385" s="16" t="s">
        <v>63</v>
      </c>
      <c r="D385" s="15" t="s">
        <v>64</v>
      </c>
      <c r="E385" s="17" t="n">
        <v>66455</v>
      </c>
      <c r="F385" s="17" t="n">
        <v>66455</v>
      </c>
      <c r="G385" s="17" t="n">
        <v>24256</v>
      </c>
      <c r="H385" s="17" t="n">
        <v>22271</v>
      </c>
      <c r="I385" s="17" t="n">
        <v>1985</v>
      </c>
      <c r="J385" s="17"/>
      <c r="K385" s="17" t="n">
        <v>17854</v>
      </c>
      <c r="L385" s="17" t="n">
        <v>4370</v>
      </c>
      <c r="M385" s="17" t="n">
        <v>47</v>
      </c>
      <c r="N385" s="15"/>
      <c r="O385" s="15"/>
      <c r="P385" s="18"/>
      <c r="Q385" s="17"/>
      <c r="R385" s="18"/>
      <c r="S385" s="17"/>
      <c r="T385" s="17"/>
      <c r="U385" s="17"/>
      <c r="V385" s="15" t="s">
        <v>56</v>
      </c>
      <c r="W385" s="15"/>
      <c r="X385" s="15"/>
      <c r="Y385" s="15"/>
      <c r="Z385" s="15"/>
      <c r="AA385" s="15"/>
      <c r="AB385" s="15"/>
    </row>
    <row r="386" customFormat="false" ht="12" hidden="true" customHeight="false" outlineLevel="0" collapsed="false">
      <c r="A386" s="14" t="e">
        <f aca="false">("S"&amp;MID(B386,3,2)&amp;".4.1")*1</f>
        <v>#VALUE!</v>
      </c>
      <c r="B386" s="15" t="s">
        <v>209</v>
      </c>
      <c r="C386" s="16" t="s">
        <v>65</v>
      </c>
      <c r="D386" s="15" t="s">
        <v>66</v>
      </c>
      <c r="E386" s="17" t="n">
        <v>42415</v>
      </c>
      <c r="F386" s="17" t="n">
        <v>42243</v>
      </c>
      <c r="G386" s="17" t="n">
        <v>11835</v>
      </c>
      <c r="H386" s="17" t="n">
        <v>11772</v>
      </c>
      <c r="I386" s="17" t="n">
        <v>63</v>
      </c>
      <c r="J386" s="17"/>
      <c r="K386" s="17" t="n">
        <v>10437</v>
      </c>
      <c r="L386" s="17" t="n">
        <v>0</v>
      </c>
      <c r="M386" s="17" t="n">
        <v>1335</v>
      </c>
      <c r="N386" s="15"/>
      <c r="O386" s="15"/>
      <c r="P386" s="18"/>
      <c r="Q386" s="17"/>
      <c r="R386" s="18"/>
      <c r="S386" s="17"/>
      <c r="T386" s="17"/>
      <c r="U386" s="17"/>
      <c r="V386" s="15" t="s">
        <v>56</v>
      </c>
      <c r="W386" s="15"/>
      <c r="X386" s="15"/>
      <c r="Y386" s="15"/>
      <c r="Z386" s="15"/>
      <c r="AA386" s="15"/>
      <c r="AB386" s="15"/>
    </row>
    <row r="387" customFormat="false" ht="12" hidden="true" customHeight="false" outlineLevel="0" collapsed="false">
      <c r="A387" s="14" t="e">
        <f aca="false">("S"&amp;MID(B387,3,2)&amp;".4.1")*1</f>
        <v>#VALUE!</v>
      </c>
      <c r="B387" s="15" t="s">
        <v>209</v>
      </c>
      <c r="C387" s="16" t="s">
        <v>67</v>
      </c>
      <c r="D387" s="15" t="s">
        <v>68</v>
      </c>
      <c r="E387" s="17" t="n">
        <v>51512</v>
      </c>
      <c r="F387" s="17" t="n">
        <v>51512</v>
      </c>
      <c r="G387" s="17" t="n">
        <v>13644</v>
      </c>
      <c r="H387" s="17" t="n">
        <v>13325</v>
      </c>
      <c r="I387" s="17" t="n">
        <v>319</v>
      </c>
      <c r="J387" s="17"/>
      <c r="K387" s="17" t="n">
        <v>9938</v>
      </c>
      <c r="L387" s="17" t="n">
        <v>2820</v>
      </c>
      <c r="M387" s="17" t="n">
        <v>567</v>
      </c>
      <c r="N387" s="15"/>
      <c r="O387" s="15"/>
      <c r="P387" s="18"/>
      <c r="Q387" s="17"/>
      <c r="R387" s="18"/>
      <c r="S387" s="17"/>
      <c r="T387" s="17"/>
      <c r="U387" s="17"/>
      <c r="V387" s="15" t="s">
        <v>56</v>
      </c>
      <c r="W387" s="15"/>
      <c r="X387" s="15"/>
      <c r="Y387" s="15"/>
      <c r="Z387" s="15"/>
      <c r="AA387" s="15"/>
      <c r="AB387" s="15"/>
    </row>
    <row r="388" customFormat="false" ht="12" hidden="true" customHeight="false" outlineLevel="0" collapsed="false">
      <c r="A388" s="14" t="e">
        <f aca="false">("S"&amp;MID(B388,3,2)&amp;".4.1")*1</f>
        <v>#VALUE!</v>
      </c>
      <c r="B388" s="15" t="s">
        <v>209</v>
      </c>
      <c r="C388" s="16" t="s">
        <v>69</v>
      </c>
      <c r="D388" s="15" t="s">
        <v>70</v>
      </c>
      <c r="E388" s="17" t="n">
        <v>35618</v>
      </c>
      <c r="F388" s="17" t="n">
        <v>35618</v>
      </c>
      <c r="G388" s="17" t="n">
        <v>6543</v>
      </c>
      <c r="H388" s="17" t="n">
        <v>6543</v>
      </c>
      <c r="I388" s="17" t="n">
        <v>0</v>
      </c>
      <c r="J388" s="17"/>
      <c r="K388" s="17" t="n">
        <v>5588</v>
      </c>
      <c r="L388" s="17" t="n">
        <v>0</v>
      </c>
      <c r="M388" s="17" t="n">
        <v>955</v>
      </c>
      <c r="N388" s="15"/>
      <c r="O388" s="15"/>
      <c r="P388" s="18"/>
      <c r="Q388" s="17"/>
      <c r="R388" s="18"/>
      <c r="S388" s="17"/>
      <c r="T388" s="17"/>
      <c r="U388" s="17"/>
      <c r="V388" s="15" t="s">
        <v>56</v>
      </c>
      <c r="W388" s="15"/>
      <c r="X388" s="15"/>
      <c r="Y388" s="15"/>
      <c r="Z388" s="15"/>
      <c r="AA388" s="15"/>
      <c r="AB388" s="15"/>
    </row>
    <row r="389" customFormat="false" ht="12" hidden="true" customHeight="false" outlineLevel="0" collapsed="false">
      <c r="A389" s="14" t="e">
        <f aca="false">("S"&amp;MID(B389,3,2)&amp;".4.1")*1</f>
        <v>#VALUE!</v>
      </c>
      <c r="B389" s="15" t="s">
        <v>209</v>
      </c>
      <c r="C389" s="16" t="s">
        <v>71</v>
      </c>
      <c r="D389" s="15" t="s">
        <v>72</v>
      </c>
      <c r="E389" s="17" t="n">
        <v>55927</v>
      </c>
      <c r="F389" s="17" t="n">
        <v>55927</v>
      </c>
      <c r="G389" s="17" t="n">
        <v>18708</v>
      </c>
      <c r="H389" s="17" t="n">
        <v>18708</v>
      </c>
      <c r="I389" s="17" t="n">
        <v>0</v>
      </c>
      <c r="J389" s="17"/>
      <c r="K389" s="17" t="n">
        <v>14026</v>
      </c>
      <c r="L389" s="17" t="n">
        <v>4682</v>
      </c>
      <c r="M389" s="17" t="n">
        <v>0</v>
      </c>
      <c r="N389" s="15"/>
      <c r="O389" s="15"/>
      <c r="P389" s="18"/>
      <c r="Q389" s="17"/>
      <c r="R389" s="18"/>
      <c r="S389" s="17"/>
      <c r="T389" s="17"/>
      <c r="U389" s="17"/>
      <c r="V389" s="15" t="s">
        <v>56</v>
      </c>
      <c r="W389" s="15"/>
      <c r="X389" s="15"/>
      <c r="Y389" s="15"/>
      <c r="Z389" s="15"/>
      <c r="AA389" s="15"/>
      <c r="AB389" s="15"/>
    </row>
    <row r="390" customFormat="false" ht="12" hidden="true" customHeight="false" outlineLevel="0" collapsed="false">
      <c r="A390" s="14" t="e">
        <f aca="false">("S"&amp;MID(B390,3,2)&amp;".4.1")*1</f>
        <v>#VALUE!</v>
      </c>
      <c r="B390" s="15" t="s">
        <v>209</v>
      </c>
      <c r="C390" s="16" t="s">
        <v>75</v>
      </c>
      <c r="D390" s="15" t="s">
        <v>76</v>
      </c>
      <c r="E390" s="17" t="n">
        <v>37295</v>
      </c>
      <c r="F390" s="17" t="n">
        <v>37295</v>
      </c>
      <c r="G390" s="17" t="n">
        <v>13613</v>
      </c>
      <c r="H390" s="17" t="n">
        <v>9779</v>
      </c>
      <c r="I390" s="17" t="n">
        <v>3834</v>
      </c>
      <c r="J390" s="17"/>
      <c r="K390" s="17" t="n">
        <v>8163</v>
      </c>
      <c r="L390" s="17" t="n">
        <v>1616</v>
      </c>
      <c r="M390" s="17" t="n">
        <v>0</v>
      </c>
      <c r="N390" s="15"/>
      <c r="O390" s="15"/>
      <c r="P390" s="18"/>
      <c r="Q390" s="17"/>
      <c r="R390" s="18"/>
      <c r="S390" s="17"/>
      <c r="T390" s="17"/>
      <c r="U390" s="17"/>
      <c r="V390" s="15" t="s">
        <v>56</v>
      </c>
      <c r="W390" s="15"/>
      <c r="X390" s="15"/>
      <c r="Y390" s="15"/>
      <c r="Z390" s="15"/>
      <c r="AA390" s="15"/>
      <c r="AB390" s="15"/>
    </row>
    <row r="391" customFormat="false" ht="12" hidden="true" customHeight="false" outlineLevel="0" collapsed="false">
      <c r="A391" s="14" t="e">
        <f aca="false">("S"&amp;MID(B391,3,2)&amp;".4.1")*1</f>
        <v>#VALUE!</v>
      </c>
      <c r="B391" s="15" t="s">
        <v>209</v>
      </c>
      <c r="C391" s="16" t="s">
        <v>77</v>
      </c>
      <c r="D391" s="15" t="s">
        <v>78</v>
      </c>
      <c r="E391" s="17" t="n">
        <v>14376</v>
      </c>
      <c r="F391" s="17" t="n">
        <v>14376</v>
      </c>
      <c r="G391" s="17" t="n">
        <v>3822</v>
      </c>
      <c r="H391" s="17" t="n">
        <v>3142</v>
      </c>
      <c r="I391" s="17" t="n">
        <v>680</v>
      </c>
      <c r="J391" s="17"/>
      <c r="K391" s="17" t="n">
        <v>2495</v>
      </c>
      <c r="L391" s="17" t="n">
        <v>0</v>
      </c>
      <c r="M391" s="17" t="n">
        <v>647</v>
      </c>
      <c r="N391" s="15"/>
      <c r="O391" s="15"/>
      <c r="P391" s="18"/>
      <c r="Q391" s="17"/>
      <c r="R391" s="18"/>
      <c r="S391" s="17"/>
      <c r="T391" s="17"/>
      <c r="U391" s="17"/>
      <c r="V391" s="15" t="s">
        <v>56</v>
      </c>
      <c r="W391" s="15"/>
      <c r="X391" s="15"/>
      <c r="Y391" s="15"/>
      <c r="Z391" s="15"/>
      <c r="AA391" s="15"/>
      <c r="AB391" s="15"/>
    </row>
    <row r="392" customFormat="false" ht="12" hidden="true" customHeight="false" outlineLevel="0" collapsed="false">
      <c r="A392" s="14" t="e">
        <f aca="false">("S"&amp;MID(B392,3,2)&amp;".4.1")*1</f>
        <v>#VALUE!</v>
      </c>
      <c r="B392" s="15" t="s">
        <v>209</v>
      </c>
      <c r="C392" s="16" t="s">
        <v>79</v>
      </c>
      <c r="D392" s="15" t="s">
        <v>80</v>
      </c>
      <c r="E392" s="17" t="n">
        <v>2299</v>
      </c>
      <c r="F392" s="17" t="n">
        <v>2281</v>
      </c>
      <c r="G392" s="17" t="n">
        <v>428</v>
      </c>
      <c r="H392" s="17" t="n">
        <v>421</v>
      </c>
      <c r="I392" s="17" t="n">
        <v>7</v>
      </c>
      <c r="J392" s="17"/>
      <c r="K392" s="17" t="n">
        <v>334</v>
      </c>
      <c r="L392" s="17" t="n">
        <v>0</v>
      </c>
      <c r="M392" s="17" t="n">
        <v>87</v>
      </c>
      <c r="N392" s="15"/>
      <c r="O392" s="15"/>
      <c r="P392" s="18"/>
      <c r="Q392" s="17"/>
      <c r="R392" s="18"/>
      <c r="S392" s="17"/>
      <c r="T392" s="17"/>
      <c r="U392" s="17"/>
      <c r="V392" s="15" t="s">
        <v>56</v>
      </c>
      <c r="W392" s="15"/>
      <c r="X392" s="15"/>
      <c r="Y392" s="15"/>
      <c r="Z392" s="15"/>
      <c r="AA392" s="15"/>
      <c r="AB392" s="15"/>
    </row>
    <row r="393" customFormat="false" ht="12" hidden="true" customHeight="false" outlineLevel="0" collapsed="false">
      <c r="A393" s="14" t="e">
        <f aca="false">("S"&amp;MID(B393,3,2)&amp;".4.1")*1</f>
        <v>#VALUE!</v>
      </c>
      <c r="B393" s="15" t="s">
        <v>209</v>
      </c>
      <c r="C393" s="16" t="s">
        <v>81</v>
      </c>
      <c r="D393" s="15" t="s">
        <v>82</v>
      </c>
      <c r="E393" s="17" t="n">
        <v>20879</v>
      </c>
      <c r="F393" s="17" t="n">
        <v>20879</v>
      </c>
      <c r="G393" s="17" t="n">
        <v>7914</v>
      </c>
      <c r="H393" s="17" t="n">
        <v>7604</v>
      </c>
      <c r="I393" s="17" t="n">
        <v>310</v>
      </c>
      <c r="J393" s="17"/>
      <c r="K393" s="17" t="n">
        <v>6881</v>
      </c>
      <c r="L393" s="17" t="n">
        <v>0</v>
      </c>
      <c r="M393" s="17" t="n">
        <v>723</v>
      </c>
      <c r="N393" s="15"/>
      <c r="O393" s="15"/>
      <c r="P393" s="18"/>
      <c r="Q393" s="17"/>
      <c r="R393" s="18"/>
      <c r="S393" s="17"/>
      <c r="T393" s="17"/>
      <c r="U393" s="17"/>
      <c r="V393" s="15" t="s">
        <v>56</v>
      </c>
      <c r="W393" s="15"/>
      <c r="X393" s="15"/>
      <c r="Y393" s="15"/>
      <c r="Z393" s="15"/>
      <c r="AA393" s="15"/>
      <c r="AB393" s="15"/>
    </row>
    <row r="394" customFormat="false" ht="12" hidden="true" customHeight="false" outlineLevel="0" collapsed="false">
      <c r="A394" s="14" t="e">
        <f aca="false">("S"&amp;MID(B394,3,2)&amp;".4.1")*1</f>
        <v>#VALUE!</v>
      </c>
      <c r="B394" s="15" t="s">
        <v>209</v>
      </c>
      <c r="C394" s="16" t="s">
        <v>83</v>
      </c>
      <c r="D394" s="15" t="s">
        <v>84</v>
      </c>
      <c r="E394" s="17" t="n">
        <v>13771</v>
      </c>
      <c r="F394" s="17" t="n">
        <v>13771</v>
      </c>
      <c r="G394" s="17" t="n">
        <v>4477</v>
      </c>
      <c r="H394" s="17" t="n">
        <v>3098</v>
      </c>
      <c r="I394" s="17" t="n">
        <v>1379</v>
      </c>
      <c r="J394" s="17"/>
      <c r="K394" s="17" t="n">
        <v>2567</v>
      </c>
      <c r="L394" s="17" t="n">
        <v>0</v>
      </c>
      <c r="M394" s="17" t="n">
        <v>531</v>
      </c>
      <c r="N394" s="15"/>
      <c r="O394" s="15"/>
      <c r="P394" s="18"/>
      <c r="Q394" s="17"/>
      <c r="R394" s="18"/>
      <c r="S394" s="17"/>
      <c r="T394" s="17"/>
      <c r="U394" s="17"/>
      <c r="V394" s="15" t="s">
        <v>56</v>
      </c>
      <c r="W394" s="15"/>
      <c r="X394" s="15"/>
      <c r="Y394" s="15"/>
      <c r="Z394" s="15"/>
      <c r="AA394" s="15"/>
      <c r="AB394" s="15"/>
    </row>
    <row r="395" customFormat="false" ht="12" hidden="true" customHeight="false" outlineLevel="0" collapsed="false">
      <c r="A395" s="14" t="e">
        <f aca="false">("S"&amp;MID(B395,3,2)&amp;".4.1")*1</f>
        <v>#VALUE!</v>
      </c>
      <c r="B395" s="15" t="s">
        <v>209</v>
      </c>
      <c r="C395" s="16" t="s">
        <v>85</v>
      </c>
      <c r="D395" s="15" t="s">
        <v>86</v>
      </c>
      <c r="E395" s="17" t="n">
        <v>36623</v>
      </c>
      <c r="F395" s="17" t="n">
        <v>36623</v>
      </c>
      <c r="G395" s="17" t="n">
        <v>11482</v>
      </c>
      <c r="H395" s="17" t="n">
        <v>11482</v>
      </c>
      <c r="I395" s="17" t="n">
        <v>0</v>
      </c>
      <c r="J395" s="17"/>
      <c r="K395" s="17" t="n">
        <v>9799</v>
      </c>
      <c r="L395" s="17" t="n">
        <v>1599</v>
      </c>
      <c r="M395" s="17" t="n">
        <v>84</v>
      </c>
      <c r="N395" s="15"/>
      <c r="O395" s="15"/>
      <c r="P395" s="18"/>
      <c r="Q395" s="17"/>
      <c r="R395" s="18"/>
      <c r="S395" s="17"/>
      <c r="T395" s="17"/>
      <c r="U395" s="17"/>
      <c r="V395" s="15" t="s">
        <v>56</v>
      </c>
      <c r="W395" s="15"/>
      <c r="X395" s="15"/>
      <c r="Y395" s="15"/>
      <c r="Z395" s="15"/>
      <c r="AA395" s="15"/>
      <c r="AB395" s="15"/>
    </row>
    <row r="396" customFormat="false" ht="12" hidden="true" customHeight="false" outlineLevel="0" collapsed="false">
      <c r="A396" s="14" t="e">
        <f aca="false">("S"&amp;MID(B396,3,2)&amp;".4.1")*1</f>
        <v>#VALUE!</v>
      </c>
      <c r="B396" s="15" t="s">
        <v>209</v>
      </c>
      <c r="C396" s="16" t="s">
        <v>87</v>
      </c>
      <c r="D396" s="15" t="s">
        <v>88</v>
      </c>
      <c r="E396" s="17" t="n">
        <v>11077</v>
      </c>
      <c r="F396" s="17" t="n">
        <v>11077</v>
      </c>
      <c r="G396" s="17" t="n">
        <v>3560</v>
      </c>
      <c r="H396" s="17" t="n">
        <v>1592</v>
      </c>
      <c r="I396" s="17" t="n">
        <v>1968</v>
      </c>
      <c r="J396" s="17"/>
      <c r="K396" s="17" t="n">
        <v>1213</v>
      </c>
      <c r="L396" s="17" t="n">
        <v>0</v>
      </c>
      <c r="M396" s="17" t="n">
        <v>379</v>
      </c>
      <c r="N396" s="15"/>
      <c r="O396" s="15"/>
      <c r="P396" s="18"/>
      <c r="Q396" s="17"/>
      <c r="R396" s="18"/>
      <c r="S396" s="17"/>
      <c r="T396" s="17"/>
      <c r="U396" s="17"/>
      <c r="V396" s="15" t="s">
        <v>56</v>
      </c>
      <c r="W396" s="15"/>
      <c r="X396" s="15"/>
      <c r="Y396" s="15"/>
      <c r="Z396" s="15"/>
      <c r="AA396" s="15"/>
      <c r="AB396" s="15"/>
    </row>
    <row r="397" customFormat="false" ht="12" hidden="true" customHeight="false" outlineLevel="0" collapsed="false">
      <c r="A397" s="14" t="e">
        <f aca="false">("S"&amp;MID(B397,3,2)&amp;".4.1")*1</f>
        <v>#VALUE!</v>
      </c>
      <c r="B397" s="15" t="s">
        <v>209</v>
      </c>
      <c r="C397" s="16" t="s">
        <v>89</v>
      </c>
      <c r="D397" s="15" t="s">
        <v>90</v>
      </c>
      <c r="E397" s="17" t="n">
        <v>20239</v>
      </c>
      <c r="F397" s="17" t="n">
        <v>20239</v>
      </c>
      <c r="G397" s="17" t="n">
        <v>2150</v>
      </c>
      <c r="H397" s="17" t="n">
        <v>2150</v>
      </c>
      <c r="I397" s="17" t="n">
        <v>0</v>
      </c>
      <c r="J397" s="17"/>
      <c r="K397" s="17" t="n">
        <v>1654</v>
      </c>
      <c r="L397" s="17" t="n">
        <v>0</v>
      </c>
      <c r="M397" s="17" t="n">
        <v>496</v>
      </c>
      <c r="N397" s="15"/>
      <c r="O397" s="15"/>
      <c r="P397" s="18"/>
      <c r="Q397" s="17"/>
      <c r="R397" s="18"/>
      <c r="S397" s="17"/>
      <c r="T397" s="17"/>
      <c r="U397" s="17"/>
      <c r="V397" s="15" t="s">
        <v>56</v>
      </c>
      <c r="W397" s="15"/>
      <c r="X397" s="15"/>
      <c r="Y397" s="15"/>
      <c r="Z397" s="15"/>
      <c r="AA397" s="15"/>
      <c r="AB397" s="15"/>
    </row>
    <row r="398" customFormat="false" ht="12" hidden="true" customHeight="false" outlineLevel="0" collapsed="false">
      <c r="A398" s="14" t="e">
        <f aca="false">("S"&amp;MID(B398,3,2)&amp;".4.1")*1</f>
        <v>#VALUE!</v>
      </c>
      <c r="B398" s="15" t="s">
        <v>209</v>
      </c>
      <c r="C398" s="16" t="s">
        <v>91</v>
      </c>
      <c r="D398" s="15" t="s">
        <v>92</v>
      </c>
      <c r="E398" s="17" t="n">
        <v>30256</v>
      </c>
      <c r="F398" s="17" t="n">
        <v>30256</v>
      </c>
      <c r="G398" s="17" t="n">
        <v>11043</v>
      </c>
      <c r="H398" s="17" t="n">
        <v>4922</v>
      </c>
      <c r="I398" s="17" t="n">
        <v>6121</v>
      </c>
      <c r="J398" s="17"/>
      <c r="K398" s="17" t="n">
        <v>3853</v>
      </c>
      <c r="L398" s="17" t="n">
        <v>568</v>
      </c>
      <c r="M398" s="17" t="n">
        <v>501</v>
      </c>
      <c r="N398" s="15"/>
      <c r="O398" s="15"/>
      <c r="P398" s="18"/>
      <c r="Q398" s="17"/>
      <c r="R398" s="18"/>
      <c r="S398" s="17"/>
      <c r="T398" s="17"/>
      <c r="U398" s="17"/>
      <c r="V398" s="15" t="s">
        <v>56</v>
      </c>
      <c r="W398" s="15"/>
      <c r="X398" s="15"/>
      <c r="Y398" s="15"/>
      <c r="Z398" s="15"/>
      <c r="AA398" s="15"/>
      <c r="AB398" s="15"/>
    </row>
    <row r="399" customFormat="false" ht="12" hidden="true" customHeight="false" outlineLevel="0" collapsed="false">
      <c r="A399" s="14" t="e">
        <f aca="false">("S"&amp;MID(B399,3,2)&amp;".4.1")*1</f>
        <v>#VALUE!</v>
      </c>
      <c r="B399" s="15" t="s">
        <v>209</v>
      </c>
      <c r="C399" s="16" t="s">
        <v>93</v>
      </c>
      <c r="D399" s="15" t="s">
        <v>94</v>
      </c>
      <c r="E399" s="17" t="n">
        <v>18356</v>
      </c>
      <c r="F399" s="17" t="n">
        <v>18356</v>
      </c>
      <c r="G399" s="17" t="n">
        <v>6697</v>
      </c>
      <c r="H399" s="17" t="n">
        <v>3007</v>
      </c>
      <c r="I399" s="17" t="n">
        <v>3690</v>
      </c>
      <c r="J399" s="17"/>
      <c r="K399" s="17" t="n">
        <v>2532</v>
      </c>
      <c r="L399" s="17" t="n">
        <v>328</v>
      </c>
      <c r="M399" s="17" t="n">
        <v>147</v>
      </c>
      <c r="N399" s="15"/>
      <c r="O399" s="15"/>
      <c r="P399" s="18"/>
      <c r="Q399" s="17"/>
      <c r="R399" s="18"/>
      <c r="S399" s="17"/>
      <c r="T399" s="17"/>
      <c r="U399" s="17"/>
      <c r="V399" s="15" t="s">
        <v>56</v>
      </c>
      <c r="W399" s="15"/>
      <c r="X399" s="15"/>
      <c r="Y399" s="15"/>
      <c r="Z399" s="15"/>
      <c r="AA399" s="15"/>
      <c r="AB399" s="15"/>
    </row>
    <row r="400" customFormat="false" ht="12" hidden="true" customHeight="false" outlineLevel="0" collapsed="false">
      <c r="A400" s="14" t="e">
        <f aca="false">("S"&amp;MID(B400,3,2)&amp;".4.1")*1</f>
        <v>#VALUE!</v>
      </c>
      <c r="B400" s="15" t="s">
        <v>209</v>
      </c>
      <c r="C400" s="16" t="s">
        <v>97</v>
      </c>
      <c r="D400" s="15" t="s">
        <v>98</v>
      </c>
      <c r="E400" s="17" t="n">
        <v>17627</v>
      </c>
      <c r="F400" s="17" t="n">
        <v>17627</v>
      </c>
      <c r="G400" s="17" t="n">
        <v>5991</v>
      </c>
      <c r="H400" s="17" t="n">
        <v>5991</v>
      </c>
      <c r="I400" s="17" t="n">
        <v>0</v>
      </c>
      <c r="J400" s="17"/>
      <c r="K400" s="17" t="n">
        <v>4771</v>
      </c>
      <c r="L400" s="17" t="n">
        <v>1220</v>
      </c>
      <c r="M400" s="17" t="n">
        <v>0</v>
      </c>
      <c r="N400" s="15"/>
      <c r="O400" s="15"/>
      <c r="P400" s="18"/>
      <c r="Q400" s="17"/>
      <c r="R400" s="18"/>
      <c r="S400" s="17"/>
      <c r="T400" s="17"/>
      <c r="U400" s="17"/>
      <c r="V400" s="15" t="s">
        <v>56</v>
      </c>
      <c r="W400" s="15"/>
      <c r="X400" s="15"/>
      <c r="Y400" s="15"/>
      <c r="Z400" s="15"/>
      <c r="AA400" s="15"/>
      <c r="AB400" s="15"/>
    </row>
    <row r="401" customFormat="false" ht="12" hidden="true" customHeight="false" outlineLevel="0" collapsed="false">
      <c r="A401" s="14" t="e">
        <f aca="false">("S"&amp;MID(B401,3,2)&amp;".4.1")*1</f>
        <v>#VALUE!</v>
      </c>
      <c r="B401" s="15" t="s">
        <v>209</v>
      </c>
      <c r="C401" s="16" t="s">
        <v>99</v>
      </c>
      <c r="D401" s="15" t="s">
        <v>100</v>
      </c>
      <c r="E401" s="17" t="n">
        <v>19174</v>
      </c>
      <c r="F401" s="17" t="n">
        <v>19174</v>
      </c>
      <c r="G401" s="17" t="n">
        <v>5374</v>
      </c>
      <c r="H401" s="17" t="n">
        <v>4927</v>
      </c>
      <c r="I401" s="17" t="n">
        <v>447</v>
      </c>
      <c r="J401" s="17"/>
      <c r="K401" s="17" t="n">
        <v>3769</v>
      </c>
      <c r="L401" s="17" t="n">
        <v>1158</v>
      </c>
      <c r="M401" s="17" t="n">
        <v>0</v>
      </c>
      <c r="N401" s="15"/>
      <c r="O401" s="15"/>
      <c r="P401" s="18"/>
      <c r="Q401" s="17"/>
      <c r="R401" s="18"/>
      <c r="S401" s="17"/>
      <c r="T401" s="17"/>
      <c r="U401" s="17"/>
      <c r="V401" s="15" t="s">
        <v>56</v>
      </c>
      <c r="W401" s="15"/>
      <c r="X401" s="15"/>
      <c r="Y401" s="15"/>
      <c r="Z401" s="15"/>
      <c r="AA401" s="15"/>
      <c r="AB401" s="15"/>
    </row>
    <row r="402" customFormat="false" ht="12" hidden="true" customHeight="false" outlineLevel="0" collapsed="false">
      <c r="A402" s="14" t="e">
        <f aca="false">("S"&amp;MID(B402,3,2)&amp;".4.1")*1</f>
        <v>#VALUE!</v>
      </c>
      <c r="B402" s="15" t="s">
        <v>209</v>
      </c>
      <c r="C402" s="16" t="s">
        <v>103</v>
      </c>
      <c r="D402" s="15" t="s">
        <v>104</v>
      </c>
      <c r="E402" s="17" t="n">
        <v>13645</v>
      </c>
      <c r="F402" s="17" t="n">
        <v>13645</v>
      </c>
      <c r="G402" s="17" t="n">
        <v>3661</v>
      </c>
      <c r="H402" s="17" t="n">
        <v>3412</v>
      </c>
      <c r="I402" s="17" t="n">
        <v>249</v>
      </c>
      <c r="J402" s="17"/>
      <c r="K402" s="17" t="n">
        <v>2247</v>
      </c>
      <c r="L402" s="17" t="n">
        <v>1165</v>
      </c>
      <c r="M402" s="17" t="n">
        <v>0</v>
      </c>
      <c r="N402" s="15"/>
      <c r="O402" s="15"/>
      <c r="P402" s="18"/>
      <c r="Q402" s="17"/>
      <c r="R402" s="18"/>
      <c r="S402" s="17"/>
      <c r="T402" s="17"/>
      <c r="U402" s="17"/>
      <c r="V402" s="15" t="s">
        <v>56</v>
      </c>
      <c r="W402" s="15"/>
      <c r="X402" s="15"/>
      <c r="Y402" s="15"/>
      <c r="Z402" s="15"/>
      <c r="AA402" s="15"/>
      <c r="AB402" s="15"/>
    </row>
    <row r="403" customFormat="false" ht="12" hidden="false" customHeight="false" outlineLevel="0" collapsed="false">
      <c r="A403" s="14" t="e">
        <f aca="false">("S"&amp;MID(B403,3,2)&amp;".4.1")*1</f>
        <v>#VALUE!</v>
      </c>
      <c r="B403" s="15" t="s">
        <v>209</v>
      </c>
      <c r="C403" s="16" t="s">
        <v>105</v>
      </c>
      <c r="D403" s="15" t="s">
        <v>106</v>
      </c>
      <c r="E403" s="17" t="n">
        <v>18405</v>
      </c>
      <c r="F403" s="17" t="n">
        <v>18405</v>
      </c>
      <c r="G403" s="17" t="n">
        <v>6436</v>
      </c>
      <c r="H403" s="17" t="n">
        <v>5499</v>
      </c>
      <c r="I403" s="17" t="n">
        <v>937</v>
      </c>
      <c r="J403" s="17"/>
      <c r="K403" s="17" t="n">
        <v>2584</v>
      </c>
      <c r="L403" s="17" t="n">
        <v>2742</v>
      </c>
      <c r="M403" s="17" t="n">
        <v>173</v>
      </c>
      <c r="N403" s="15"/>
      <c r="O403" s="15"/>
      <c r="P403" s="18"/>
      <c r="Q403" s="17"/>
      <c r="R403" s="18"/>
      <c r="S403" s="17"/>
      <c r="T403" s="17"/>
      <c r="U403" s="17"/>
      <c r="V403" s="15" t="s">
        <v>56</v>
      </c>
      <c r="W403" s="15"/>
      <c r="X403" s="15"/>
      <c r="Y403" s="15"/>
      <c r="Z403" s="15"/>
      <c r="AA403" s="15"/>
      <c r="AB403" s="15"/>
    </row>
    <row r="404" customFormat="false" ht="12" hidden="true" customHeight="false" outlineLevel="0" collapsed="false">
      <c r="A404" s="14" t="e">
        <f aca="false">("S"&amp;MID(B404,3,2)&amp;".4.1")*1</f>
        <v>#VALUE!</v>
      </c>
      <c r="B404" s="15" t="s">
        <v>209</v>
      </c>
      <c r="C404" s="16" t="s">
        <v>107</v>
      </c>
      <c r="D404" s="15" t="s">
        <v>108</v>
      </c>
      <c r="E404" s="17" t="n">
        <v>10599</v>
      </c>
      <c r="F404" s="17" t="n">
        <v>10599</v>
      </c>
      <c r="G404" s="17" t="n">
        <v>2707</v>
      </c>
      <c r="H404" s="17" t="n">
        <v>1365</v>
      </c>
      <c r="I404" s="17" t="n">
        <v>1342</v>
      </c>
      <c r="J404" s="17"/>
      <c r="K404" s="17" t="n">
        <v>493</v>
      </c>
      <c r="L404" s="17" t="n">
        <v>872</v>
      </c>
      <c r="M404" s="17" t="n">
        <v>0</v>
      </c>
      <c r="N404" s="15"/>
      <c r="O404" s="15"/>
      <c r="P404" s="18"/>
      <c r="Q404" s="17"/>
      <c r="R404" s="18"/>
      <c r="S404" s="17"/>
      <c r="T404" s="17"/>
      <c r="U404" s="17"/>
      <c r="V404" s="15" t="s">
        <v>56</v>
      </c>
      <c r="W404" s="15"/>
      <c r="X404" s="15"/>
      <c r="Y404" s="15"/>
      <c r="Z404" s="15"/>
      <c r="AA404" s="15"/>
      <c r="AB404" s="15"/>
    </row>
    <row r="405" customFormat="false" ht="12" hidden="true" customHeight="false" outlineLevel="0" collapsed="false">
      <c r="A405" s="14" t="e">
        <f aca="false">("S"&amp;MID(B405,3,2)&amp;".4.1")*1</f>
        <v>#VALUE!</v>
      </c>
      <c r="B405" s="15" t="s">
        <v>209</v>
      </c>
      <c r="C405" s="16" t="s">
        <v>109</v>
      </c>
      <c r="D405" s="15" t="s">
        <v>110</v>
      </c>
      <c r="E405" s="17" t="n">
        <v>21693</v>
      </c>
      <c r="F405" s="17" t="n">
        <v>21693</v>
      </c>
      <c r="G405" s="17" t="n">
        <v>5689</v>
      </c>
      <c r="H405" s="17" t="n">
        <v>5689</v>
      </c>
      <c r="I405" s="17" t="n">
        <v>0</v>
      </c>
      <c r="J405" s="17"/>
      <c r="K405" s="17" t="n">
        <v>5407</v>
      </c>
      <c r="L405" s="17" t="n">
        <v>282</v>
      </c>
      <c r="M405" s="17" t="n">
        <v>0</v>
      </c>
      <c r="N405" s="15"/>
      <c r="O405" s="15"/>
      <c r="P405" s="18"/>
      <c r="Q405" s="17"/>
      <c r="R405" s="18"/>
      <c r="S405" s="17"/>
      <c r="T405" s="17"/>
      <c r="U405" s="17"/>
      <c r="V405" s="15" t="s">
        <v>56</v>
      </c>
      <c r="W405" s="15"/>
      <c r="X405" s="15"/>
      <c r="Y405" s="15"/>
      <c r="Z405" s="15"/>
      <c r="AA405" s="15"/>
      <c r="AB405" s="15"/>
    </row>
    <row r="406" customFormat="false" ht="12" hidden="true" customHeight="false" outlineLevel="0" collapsed="false">
      <c r="A406" s="14" t="e">
        <f aca="false">("S"&amp;MID(B406,3,2)&amp;".4.1")*1</f>
        <v>#VALUE!</v>
      </c>
      <c r="B406" s="15" t="s">
        <v>209</v>
      </c>
      <c r="C406" s="16" t="s">
        <v>111</v>
      </c>
      <c r="D406" s="15" t="s">
        <v>112</v>
      </c>
      <c r="E406" s="17" t="n">
        <v>5773</v>
      </c>
      <c r="F406" s="17" t="n">
        <v>5773</v>
      </c>
      <c r="G406" s="17" t="n">
        <v>2107</v>
      </c>
      <c r="H406" s="17" t="n">
        <v>540</v>
      </c>
      <c r="I406" s="17" t="n">
        <v>1567</v>
      </c>
      <c r="J406" s="17"/>
      <c r="K406" s="17" t="n">
        <v>325</v>
      </c>
      <c r="L406" s="17" t="n">
        <v>138</v>
      </c>
      <c r="M406" s="17" t="n">
        <v>77</v>
      </c>
      <c r="N406" s="15"/>
      <c r="O406" s="15"/>
      <c r="P406" s="18"/>
      <c r="Q406" s="17"/>
      <c r="R406" s="18"/>
      <c r="S406" s="17"/>
      <c r="T406" s="17"/>
      <c r="U406" s="17"/>
      <c r="V406" s="15" t="s">
        <v>56</v>
      </c>
      <c r="W406" s="15"/>
      <c r="X406" s="15"/>
      <c r="Y406" s="15"/>
      <c r="Z406" s="15"/>
      <c r="AA406" s="15"/>
      <c r="AB406" s="15"/>
    </row>
    <row r="407" customFormat="false" ht="12" hidden="true" customHeight="false" outlineLevel="0" collapsed="false">
      <c r="A407" s="14" t="e">
        <f aca="false">("S"&amp;MID(B407,3,2)&amp;".4.1")*1</f>
        <v>#VALUE!</v>
      </c>
      <c r="B407" s="15" t="s">
        <v>209</v>
      </c>
      <c r="C407" s="16" t="s">
        <v>113</v>
      </c>
      <c r="D407" s="15" t="s">
        <v>114</v>
      </c>
      <c r="E407" s="17" t="n">
        <v>14631</v>
      </c>
      <c r="F407" s="17" t="n">
        <v>14631</v>
      </c>
      <c r="G407" s="17" t="n">
        <v>5389</v>
      </c>
      <c r="H407" s="17" t="n">
        <v>4444</v>
      </c>
      <c r="I407" s="17" t="n">
        <v>945</v>
      </c>
      <c r="J407" s="17"/>
      <c r="K407" s="17" t="n">
        <v>3295</v>
      </c>
      <c r="L407" s="17" t="n">
        <v>1073</v>
      </c>
      <c r="M407" s="17" t="n">
        <v>76</v>
      </c>
      <c r="N407" s="15"/>
      <c r="O407" s="15"/>
      <c r="P407" s="18"/>
      <c r="Q407" s="17"/>
      <c r="R407" s="18"/>
      <c r="S407" s="17"/>
      <c r="T407" s="17"/>
      <c r="U407" s="17"/>
      <c r="V407" s="15" t="s">
        <v>56</v>
      </c>
      <c r="W407" s="15"/>
      <c r="X407" s="15"/>
      <c r="Y407" s="15"/>
      <c r="Z407" s="15"/>
      <c r="AA407" s="15"/>
      <c r="AB407" s="15"/>
    </row>
    <row r="408" customFormat="false" ht="12" hidden="true" customHeight="false" outlineLevel="0" collapsed="false">
      <c r="A408" s="14" t="e">
        <f aca="false">("S"&amp;MID(B408,3,2)&amp;".4.1")*1</f>
        <v>#VALUE!</v>
      </c>
      <c r="B408" s="15" t="s">
        <v>209</v>
      </c>
      <c r="C408" s="16" t="s">
        <v>115</v>
      </c>
      <c r="D408" s="15" t="s">
        <v>116</v>
      </c>
      <c r="E408" s="17" t="n">
        <v>9258</v>
      </c>
      <c r="F408" s="17" t="n">
        <v>9258</v>
      </c>
      <c r="G408" s="17" t="n">
        <v>2893</v>
      </c>
      <c r="H408" s="17" t="n">
        <v>1413</v>
      </c>
      <c r="I408" s="17" t="n">
        <v>1480</v>
      </c>
      <c r="J408" s="17"/>
      <c r="K408" s="17" t="n">
        <v>1127</v>
      </c>
      <c r="L408" s="17" t="n">
        <v>206</v>
      </c>
      <c r="M408" s="17" t="n">
        <v>80</v>
      </c>
      <c r="N408" s="15"/>
      <c r="O408" s="15"/>
      <c r="P408" s="18"/>
      <c r="Q408" s="17"/>
      <c r="R408" s="18"/>
      <c r="S408" s="17"/>
      <c r="T408" s="17"/>
      <c r="U408" s="17"/>
      <c r="V408" s="15" t="s">
        <v>56</v>
      </c>
      <c r="W408" s="15"/>
      <c r="X408" s="15"/>
      <c r="Y408" s="15"/>
      <c r="Z408" s="15"/>
      <c r="AA408" s="15"/>
      <c r="AB408" s="15"/>
    </row>
    <row r="409" customFormat="false" ht="12" hidden="true" customHeight="false" outlineLevel="0" collapsed="false">
      <c r="A409" s="14" t="e">
        <f aca="false">("S"&amp;MID(B409,3,2)&amp;".4.1")*1</f>
        <v>#VALUE!</v>
      </c>
      <c r="B409" s="15" t="s">
        <v>209</v>
      </c>
      <c r="C409" s="16" t="s">
        <v>117</v>
      </c>
      <c r="D409" s="15" t="s">
        <v>118</v>
      </c>
      <c r="E409" s="17" t="n">
        <v>7198</v>
      </c>
      <c r="F409" s="17" t="n">
        <v>7198</v>
      </c>
      <c r="G409" s="17" t="n">
        <v>734</v>
      </c>
      <c r="H409" s="17" t="n">
        <v>722</v>
      </c>
      <c r="I409" s="17" t="n">
        <v>12</v>
      </c>
      <c r="J409" s="17"/>
      <c r="K409" s="17" t="n">
        <v>498</v>
      </c>
      <c r="L409" s="17" t="n">
        <v>147</v>
      </c>
      <c r="M409" s="17" t="n">
        <v>77</v>
      </c>
      <c r="N409" s="15"/>
      <c r="O409" s="15"/>
      <c r="P409" s="18"/>
      <c r="Q409" s="17"/>
      <c r="R409" s="18"/>
      <c r="S409" s="17"/>
      <c r="T409" s="17"/>
      <c r="U409" s="17"/>
      <c r="V409" s="15" t="s">
        <v>56</v>
      </c>
      <c r="W409" s="15"/>
      <c r="X409" s="15"/>
      <c r="Y409" s="15"/>
      <c r="Z409" s="15"/>
      <c r="AA409" s="15"/>
      <c r="AB409" s="15"/>
    </row>
    <row r="410" customFormat="false" ht="12" hidden="true" customHeight="false" outlineLevel="0" collapsed="false">
      <c r="A410" s="14" t="e">
        <f aca="false">("S"&amp;MID(B410,3,2)&amp;".4.1")*1</f>
        <v>#VALUE!</v>
      </c>
      <c r="B410" s="15" t="s">
        <v>209</v>
      </c>
      <c r="C410" s="16" t="s">
        <v>119</v>
      </c>
      <c r="D410" s="15" t="s">
        <v>120</v>
      </c>
      <c r="E410" s="17" t="n">
        <v>8799</v>
      </c>
      <c r="F410" s="17" t="n">
        <v>8799</v>
      </c>
      <c r="G410" s="17" t="n">
        <v>3204</v>
      </c>
      <c r="H410" s="17" t="n">
        <v>1572</v>
      </c>
      <c r="I410" s="17" t="n">
        <v>1632</v>
      </c>
      <c r="J410" s="17"/>
      <c r="K410" s="17" t="n">
        <v>687</v>
      </c>
      <c r="L410" s="17" t="n">
        <v>763</v>
      </c>
      <c r="M410" s="17" t="n">
        <v>122</v>
      </c>
      <c r="N410" s="15"/>
      <c r="O410" s="15"/>
      <c r="P410" s="18"/>
      <c r="Q410" s="17"/>
      <c r="R410" s="18"/>
      <c r="S410" s="17"/>
      <c r="T410" s="17"/>
      <c r="U410" s="17"/>
      <c r="V410" s="15" t="s">
        <v>56</v>
      </c>
      <c r="W410" s="15"/>
      <c r="X410" s="15"/>
      <c r="Y410" s="15"/>
      <c r="Z410" s="15"/>
      <c r="AA410" s="15"/>
      <c r="AB410" s="15"/>
    </row>
    <row r="411" customFormat="false" ht="12" hidden="true" customHeight="false" outlineLevel="0" collapsed="false">
      <c r="A411" s="14" t="e">
        <f aca="false">("S"&amp;MID(B411,3,2)&amp;".4.1")*1</f>
        <v>#VALUE!</v>
      </c>
      <c r="B411" s="15" t="s">
        <v>209</v>
      </c>
      <c r="C411" s="16" t="s">
        <v>121</v>
      </c>
      <c r="D411" s="15" t="s">
        <v>122</v>
      </c>
      <c r="E411" s="17" t="n">
        <v>7318</v>
      </c>
      <c r="F411" s="17" t="n">
        <v>7318</v>
      </c>
      <c r="G411" s="17" t="n">
        <v>2671</v>
      </c>
      <c r="H411" s="17" t="n">
        <v>1330</v>
      </c>
      <c r="I411" s="17" t="n">
        <v>1341</v>
      </c>
      <c r="J411" s="17"/>
      <c r="K411" s="17" t="n">
        <v>942</v>
      </c>
      <c r="L411" s="17" t="n">
        <v>293</v>
      </c>
      <c r="M411" s="17" t="n">
        <v>95</v>
      </c>
      <c r="N411" s="15"/>
      <c r="O411" s="15"/>
      <c r="P411" s="18"/>
      <c r="Q411" s="17"/>
      <c r="R411" s="18"/>
      <c r="S411" s="17"/>
      <c r="T411" s="17"/>
      <c r="U411" s="17"/>
      <c r="V411" s="15" t="s">
        <v>56</v>
      </c>
      <c r="W411" s="15"/>
      <c r="X411" s="15"/>
      <c r="Y411" s="15"/>
      <c r="Z411" s="15"/>
      <c r="AA411" s="15"/>
      <c r="AB411" s="15"/>
    </row>
    <row r="412" customFormat="false" ht="12" hidden="true" customHeight="false" outlineLevel="0" collapsed="false">
      <c r="A412" s="14" t="e">
        <f aca="false">("S"&amp;MID(B412,3,2)&amp;".4.1")*1</f>
        <v>#VALUE!</v>
      </c>
      <c r="B412" s="15" t="s">
        <v>209</v>
      </c>
      <c r="C412" s="16" t="s">
        <v>123</v>
      </c>
      <c r="D412" s="15" t="s">
        <v>124</v>
      </c>
      <c r="E412" s="17" t="n">
        <v>8827</v>
      </c>
      <c r="F412" s="17" t="n">
        <v>8827</v>
      </c>
      <c r="G412" s="17" t="n">
        <v>2460</v>
      </c>
      <c r="H412" s="17" t="n">
        <v>1201</v>
      </c>
      <c r="I412" s="17" t="n">
        <v>1259</v>
      </c>
      <c r="J412" s="17"/>
      <c r="K412" s="17" t="n">
        <v>893</v>
      </c>
      <c r="L412" s="17" t="n">
        <v>108</v>
      </c>
      <c r="M412" s="17" t="n">
        <v>200</v>
      </c>
      <c r="N412" s="15"/>
      <c r="O412" s="15"/>
      <c r="P412" s="18"/>
      <c r="Q412" s="17"/>
      <c r="R412" s="18"/>
      <c r="S412" s="17"/>
      <c r="T412" s="17"/>
      <c r="U412" s="17"/>
      <c r="V412" s="15" t="s">
        <v>56</v>
      </c>
      <c r="W412" s="15"/>
      <c r="X412" s="15"/>
      <c r="Y412" s="15"/>
      <c r="Z412" s="15"/>
      <c r="AA412" s="15"/>
      <c r="AB412" s="15"/>
    </row>
    <row r="413" customFormat="false" ht="12" hidden="true" customHeight="false" outlineLevel="0" collapsed="false">
      <c r="A413" s="14" t="e">
        <f aca="false">("S"&amp;MID(B413,3,2)&amp;".4.1")*1</f>
        <v>#VALUE!</v>
      </c>
      <c r="B413" s="15" t="s">
        <v>209</v>
      </c>
      <c r="C413" s="16" t="s">
        <v>125</v>
      </c>
      <c r="D413" s="15" t="s">
        <v>126</v>
      </c>
      <c r="E413" s="17" t="n">
        <v>14333</v>
      </c>
      <c r="F413" s="17" t="n">
        <v>14333</v>
      </c>
      <c r="G413" s="17" t="n">
        <v>5232</v>
      </c>
      <c r="H413" s="17" t="n">
        <v>2716</v>
      </c>
      <c r="I413" s="17" t="n">
        <v>2516</v>
      </c>
      <c r="J413" s="17"/>
      <c r="K413" s="17" t="n">
        <v>1892</v>
      </c>
      <c r="L413" s="17" t="n">
        <v>615</v>
      </c>
      <c r="M413" s="17" t="n">
        <v>209</v>
      </c>
      <c r="N413" s="15"/>
      <c r="O413" s="15"/>
      <c r="P413" s="18"/>
      <c r="Q413" s="17"/>
      <c r="R413" s="18"/>
      <c r="S413" s="17"/>
      <c r="T413" s="17"/>
      <c r="U413" s="17"/>
      <c r="V413" s="15" t="s">
        <v>56</v>
      </c>
      <c r="W413" s="15"/>
      <c r="X413" s="15"/>
      <c r="Y413" s="15"/>
      <c r="Z413" s="15"/>
      <c r="AA413" s="15"/>
      <c r="AB413" s="15"/>
    </row>
    <row r="414" customFormat="false" ht="12" hidden="true" customHeight="false" outlineLevel="0" collapsed="false">
      <c r="A414" s="14" t="e">
        <f aca="false">("S"&amp;MID(B414,3,2)&amp;".4.1")*1</f>
        <v>#VALUE!</v>
      </c>
      <c r="B414" s="15" t="s">
        <v>209</v>
      </c>
      <c r="C414" s="16" t="s">
        <v>127</v>
      </c>
      <c r="D414" s="15" t="s">
        <v>128</v>
      </c>
      <c r="E414" s="17" t="n">
        <v>16353</v>
      </c>
      <c r="F414" s="17" t="n">
        <v>16353</v>
      </c>
      <c r="G414" s="17" t="n">
        <v>5969</v>
      </c>
      <c r="H414" s="17" t="n">
        <v>4740</v>
      </c>
      <c r="I414" s="17" t="n">
        <v>1229</v>
      </c>
      <c r="J414" s="17"/>
      <c r="K414" s="17" t="n">
        <v>3119</v>
      </c>
      <c r="L414" s="17" t="n">
        <v>1494</v>
      </c>
      <c r="M414" s="17" t="n">
        <v>127</v>
      </c>
      <c r="N414" s="15"/>
      <c r="O414" s="15"/>
      <c r="P414" s="18"/>
      <c r="Q414" s="17"/>
      <c r="R414" s="18"/>
      <c r="S414" s="17"/>
      <c r="T414" s="17"/>
      <c r="U414" s="17"/>
      <c r="V414" s="15" t="s">
        <v>56</v>
      </c>
      <c r="W414" s="15"/>
      <c r="X414" s="15"/>
      <c r="Y414" s="15"/>
      <c r="Z414" s="15"/>
      <c r="AA414" s="15"/>
      <c r="AB414" s="15"/>
    </row>
    <row r="415" customFormat="false" ht="12" hidden="true" customHeight="false" outlineLevel="0" collapsed="false">
      <c r="A415" s="14" t="e">
        <f aca="false">("S"&amp;MID(B415,3,2)&amp;".4.1")*1</f>
        <v>#VALUE!</v>
      </c>
      <c r="B415" s="15" t="s">
        <v>209</v>
      </c>
      <c r="C415" s="16" t="s">
        <v>129</v>
      </c>
      <c r="D415" s="15" t="s">
        <v>130</v>
      </c>
      <c r="E415" s="17" t="n">
        <v>11362</v>
      </c>
      <c r="F415" s="17" t="n">
        <v>11289</v>
      </c>
      <c r="G415" s="17" t="n">
        <v>5885</v>
      </c>
      <c r="H415" s="17" t="n">
        <v>5844</v>
      </c>
      <c r="I415" s="17" t="n">
        <v>41</v>
      </c>
      <c r="J415" s="17"/>
      <c r="K415" s="17" t="n">
        <v>4995</v>
      </c>
      <c r="L415" s="17" t="n">
        <v>682</v>
      </c>
      <c r="M415" s="17" t="n">
        <v>167</v>
      </c>
      <c r="N415" s="15"/>
      <c r="O415" s="15"/>
      <c r="P415" s="18"/>
      <c r="Q415" s="17"/>
      <c r="R415" s="18"/>
      <c r="S415" s="17"/>
      <c r="T415" s="17"/>
      <c r="U415" s="17"/>
      <c r="V415" s="15" t="s">
        <v>56</v>
      </c>
      <c r="W415" s="15"/>
      <c r="X415" s="15"/>
      <c r="Y415" s="15"/>
      <c r="Z415" s="15"/>
      <c r="AA415" s="15"/>
      <c r="AB415" s="15"/>
    </row>
    <row r="416" customFormat="false" ht="12" hidden="true" customHeight="false" outlineLevel="0" collapsed="false">
      <c r="A416" s="14" t="e">
        <f aca="false">("S"&amp;MID(B416,3,2)&amp;".4.1")*1</f>
        <v>#VALUE!</v>
      </c>
      <c r="B416" s="15" t="s">
        <v>209</v>
      </c>
      <c r="C416" s="16" t="s">
        <v>131</v>
      </c>
      <c r="D416" s="15" t="s">
        <v>132</v>
      </c>
      <c r="E416" s="17" t="n">
        <v>21318</v>
      </c>
      <c r="F416" s="17" t="n">
        <v>21318</v>
      </c>
      <c r="G416" s="17" t="n">
        <v>6225</v>
      </c>
      <c r="H416" s="17" t="n">
        <v>2057</v>
      </c>
      <c r="I416" s="17" t="n">
        <v>4168</v>
      </c>
      <c r="J416" s="17"/>
      <c r="K416" s="17" t="n">
        <v>1962</v>
      </c>
      <c r="L416" s="17" t="n">
        <v>24</v>
      </c>
      <c r="M416" s="17" t="n">
        <v>41</v>
      </c>
      <c r="N416" s="15"/>
      <c r="O416" s="15"/>
      <c r="P416" s="18"/>
      <c r="Q416" s="17"/>
      <c r="R416" s="18"/>
      <c r="S416" s="17"/>
      <c r="T416" s="17"/>
      <c r="U416" s="17"/>
      <c r="V416" s="15" t="s">
        <v>56</v>
      </c>
      <c r="W416" s="15"/>
      <c r="X416" s="15"/>
      <c r="Y416" s="15"/>
      <c r="Z416" s="15"/>
      <c r="AA416" s="15"/>
      <c r="AB416" s="15"/>
    </row>
    <row r="417" customFormat="false" ht="12" hidden="true" customHeight="false" outlineLevel="0" collapsed="false">
      <c r="A417" s="14" t="e">
        <f aca="false">("S"&amp;MID(B417,3,2)&amp;".4.1")*1</f>
        <v>#VALUE!</v>
      </c>
      <c r="B417" s="15" t="s">
        <v>209</v>
      </c>
      <c r="C417" s="16" t="s">
        <v>133</v>
      </c>
      <c r="D417" s="15" t="s">
        <v>134</v>
      </c>
      <c r="E417" s="17" t="n">
        <v>14858</v>
      </c>
      <c r="F417" s="17" t="n">
        <v>14858</v>
      </c>
      <c r="G417" s="17" t="n">
        <v>5700</v>
      </c>
      <c r="H417" s="17" t="n">
        <v>818</v>
      </c>
      <c r="I417" s="17" t="n">
        <v>4882</v>
      </c>
      <c r="J417" s="17"/>
      <c r="K417" s="17" t="n">
        <v>779</v>
      </c>
      <c r="L417" s="17" t="n">
        <v>11</v>
      </c>
      <c r="M417" s="17" t="n">
        <v>28</v>
      </c>
      <c r="N417" s="15"/>
      <c r="O417" s="15"/>
      <c r="P417" s="18"/>
      <c r="Q417" s="17"/>
      <c r="R417" s="18"/>
      <c r="S417" s="17"/>
      <c r="T417" s="17"/>
      <c r="U417" s="17"/>
      <c r="V417" s="15" t="s">
        <v>56</v>
      </c>
      <c r="W417" s="15"/>
      <c r="X417" s="15"/>
      <c r="Y417" s="15"/>
      <c r="Z417" s="15"/>
      <c r="AA417" s="15"/>
      <c r="AB417" s="15"/>
    </row>
    <row r="418" customFormat="false" ht="12" hidden="true" customHeight="false" outlineLevel="0" collapsed="false">
      <c r="A418" s="14" t="e">
        <f aca="false">("S"&amp;MID(B418,3,2)&amp;".4.1")*1</f>
        <v>#VALUE!</v>
      </c>
      <c r="B418" s="15" t="s">
        <v>209</v>
      </c>
      <c r="C418" s="16" t="s">
        <v>135</v>
      </c>
      <c r="D418" s="15" t="s">
        <v>136</v>
      </c>
      <c r="E418" s="17" t="n">
        <v>20942</v>
      </c>
      <c r="F418" s="17" t="n">
        <v>20942</v>
      </c>
      <c r="G418" s="17" t="n">
        <v>7152</v>
      </c>
      <c r="H418" s="17" t="n">
        <v>3729</v>
      </c>
      <c r="I418" s="17" t="n">
        <v>3423</v>
      </c>
      <c r="J418" s="17"/>
      <c r="K418" s="17" t="n">
        <v>2980</v>
      </c>
      <c r="L418" s="17" t="n">
        <v>434</v>
      </c>
      <c r="M418" s="17" t="n">
        <v>315</v>
      </c>
      <c r="N418" s="15"/>
      <c r="O418" s="15"/>
      <c r="P418" s="18"/>
      <c r="Q418" s="17"/>
      <c r="R418" s="18"/>
      <c r="S418" s="17"/>
      <c r="T418" s="17"/>
      <c r="U418" s="17"/>
      <c r="V418" s="15" t="s">
        <v>56</v>
      </c>
      <c r="W418" s="15"/>
      <c r="X418" s="15"/>
      <c r="Y418" s="15"/>
      <c r="Z418" s="15"/>
      <c r="AA418" s="15"/>
      <c r="AB418" s="15"/>
    </row>
    <row r="419" customFormat="false" ht="12" hidden="true" customHeight="false" outlineLevel="0" collapsed="false">
      <c r="A419" s="14" t="e">
        <f aca="false">("S"&amp;MID(B419,3,2)&amp;".4.1")*1</f>
        <v>#VALUE!</v>
      </c>
      <c r="B419" s="15" t="s">
        <v>209</v>
      </c>
      <c r="C419" s="16" t="s">
        <v>137</v>
      </c>
      <c r="D419" s="15" t="s">
        <v>138</v>
      </c>
      <c r="E419" s="17" t="n">
        <v>7892</v>
      </c>
      <c r="F419" s="17" t="n">
        <v>7892</v>
      </c>
      <c r="G419" s="17" t="n">
        <v>2881</v>
      </c>
      <c r="H419" s="17" t="n">
        <v>1023</v>
      </c>
      <c r="I419" s="17" t="n">
        <v>1858</v>
      </c>
      <c r="J419" s="17"/>
      <c r="K419" s="17" t="n">
        <v>631</v>
      </c>
      <c r="L419" s="17" t="n">
        <v>283</v>
      </c>
      <c r="M419" s="17" t="n">
        <v>109</v>
      </c>
      <c r="N419" s="15"/>
      <c r="O419" s="15"/>
      <c r="P419" s="18"/>
      <c r="Q419" s="17"/>
      <c r="R419" s="18"/>
      <c r="S419" s="17"/>
      <c r="T419" s="17"/>
      <c r="U419" s="17"/>
      <c r="V419" s="15" t="s">
        <v>56</v>
      </c>
      <c r="W419" s="15"/>
      <c r="X419" s="15"/>
      <c r="Y419" s="15"/>
      <c r="Z419" s="15"/>
      <c r="AA419" s="15"/>
      <c r="AB419" s="15"/>
    </row>
    <row r="420" customFormat="false" ht="12" hidden="true" customHeight="false" outlineLevel="0" collapsed="false">
      <c r="A420" s="14" t="e">
        <f aca="false">("S"&amp;MID(B420,3,2)&amp;".4.1")*1</f>
        <v>#VALUE!</v>
      </c>
      <c r="B420" s="15" t="s">
        <v>209</v>
      </c>
      <c r="C420" s="16" t="s">
        <v>139</v>
      </c>
      <c r="D420" s="15" t="s">
        <v>140</v>
      </c>
      <c r="E420" s="17" t="n">
        <v>17049</v>
      </c>
      <c r="F420" s="17" t="n">
        <v>17049</v>
      </c>
      <c r="G420" s="17" t="n">
        <v>6223</v>
      </c>
      <c r="H420" s="17" t="n">
        <v>4746</v>
      </c>
      <c r="I420" s="17" t="n">
        <v>1477</v>
      </c>
      <c r="J420" s="17"/>
      <c r="K420" s="17" t="n">
        <v>3863</v>
      </c>
      <c r="L420" s="17" t="n">
        <v>728</v>
      </c>
      <c r="M420" s="17" t="n">
        <v>155</v>
      </c>
      <c r="N420" s="15"/>
      <c r="O420" s="15"/>
      <c r="P420" s="18"/>
      <c r="Q420" s="17"/>
      <c r="R420" s="18"/>
      <c r="S420" s="17"/>
      <c r="T420" s="17"/>
      <c r="U420" s="17"/>
      <c r="V420" s="15" t="s">
        <v>56</v>
      </c>
      <c r="W420" s="15"/>
      <c r="X420" s="15"/>
      <c r="Y420" s="15"/>
      <c r="Z420" s="15"/>
      <c r="AA420" s="15"/>
      <c r="AB420" s="15"/>
    </row>
    <row r="421" customFormat="false" ht="12" hidden="true" customHeight="false" outlineLevel="0" collapsed="false">
      <c r="A421" s="14" t="e">
        <f aca="false">("S"&amp;MID(B421,3,2)&amp;".4.1")*1</f>
        <v>#VALUE!</v>
      </c>
      <c r="B421" s="15" t="s">
        <v>209</v>
      </c>
      <c r="C421" s="16" t="s">
        <v>141</v>
      </c>
      <c r="D421" s="15" t="s">
        <v>142</v>
      </c>
      <c r="E421" s="17" t="n">
        <v>16167</v>
      </c>
      <c r="F421" s="17" t="n">
        <v>16167</v>
      </c>
      <c r="G421" s="17" t="n">
        <v>5843</v>
      </c>
      <c r="H421" s="17" t="n">
        <v>3410</v>
      </c>
      <c r="I421" s="17" t="n">
        <v>2433</v>
      </c>
      <c r="J421" s="17"/>
      <c r="K421" s="17" t="n">
        <v>2584</v>
      </c>
      <c r="L421" s="17" t="n">
        <v>645</v>
      </c>
      <c r="M421" s="17" t="n">
        <v>181</v>
      </c>
      <c r="N421" s="15"/>
      <c r="O421" s="15"/>
      <c r="P421" s="18"/>
      <c r="Q421" s="17"/>
      <c r="R421" s="18"/>
      <c r="S421" s="17"/>
      <c r="T421" s="17"/>
      <c r="U421" s="17"/>
      <c r="V421" s="15" t="s">
        <v>56</v>
      </c>
      <c r="W421" s="15"/>
      <c r="X421" s="15"/>
      <c r="Y421" s="15"/>
      <c r="Z421" s="15"/>
      <c r="AA421" s="15"/>
      <c r="AB421" s="15"/>
    </row>
    <row r="422" customFormat="false" ht="12" hidden="true" customHeight="false" outlineLevel="0" collapsed="false">
      <c r="A422" s="14" t="e">
        <f aca="false">("S"&amp;MID(B422,3,2)&amp;".4.1")*1</f>
        <v>#VALUE!</v>
      </c>
      <c r="B422" s="15" t="s">
        <v>209</v>
      </c>
      <c r="C422" s="16" t="s">
        <v>143</v>
      </c>
      <c r="D422" s="15" t="s">
        <v>144</v>
      </c>
      <c r="E422" s="17" t="n">
        <v>16215</v>
      </c>
      <c r="F422" s="17" t="n">
        <v>16215</v>
      </c>
      <c r="G422" s="17" t="n">
        <v>5918</v>
      </c>
      <c r="H422" s="17" t="n">
        <v>2689</v>
      </c>
      <c r="I422" s="17" t="n">
        <v>3229</v>
      </c>
      <c r="J422" s="17"/>
      <c r="K422" s="17" t="n">
        <v>1896</v>
      </c>
      <c r="L422" s="17" t="n">
        <v>599</v>
      </c>
      <c r="M422" s="17" t="n">
        <v>194</v>
      </c>
      <c r="N422" s="15"/>
      <c r="O422" s="15"/>
      <c r="P422" s="18"/>
      <c r="Q422" s="17"/>
      <c r="R422" s="18"/>
      <c r="S422" s="17"/>
      <c r="T422" s="17"/>
      <c r="U422" s="17"/>
      <c r="V422" s="15" t="s">
        <v>56</v>
      </c>
      <c r="W422" s="15"/>
      <c r="X422" s="15"/>
      <c r="Y422" s="15"/>
      <c r="Z422" s="15"/>
      <c r="AA422" s="15"/>
      <c r="AB422" s="15"/>
    </row>
    <row r="423" customFormat="false" ht="12" hidden="true" customHeight="false" outlineLevel="0" collapsed="false">
      <c r="A423" s="14" t="e">
        <f aca="false">("S"&amp;MID(B423,3,2)&amp;".4.1")*1</f>
        <v>#VALUE!</v>
      </c>
      <c r="B423" s="15" t="s">
        <v>209</v>
      </c>
      <c r="C423" s="16" t="s">
        <v>145</v>
      </c>
      <c r="D423" s="15" t="s">
        <v>146</v>
      </c>
      <c r="E423" s="17" t="n">
        <v>5034</v>
      </c>
      <c r="F423" s="17" t="n">
        <v>5034</v>
      </c>
      <c r="G423" s="17" t="n">
        <v>1282</v>
      </c>
      <c r="H423" s="17" t="n">
        <v>973</v>
      </c>
      <c r="I423" s="17" t="n">
        <v>309</v>
      </c>
      <c r="J423" s="17"/>
      <c r="K423" s="17" t="n">
        <v>735</v>
      </c>
      <c r="L423" s="17" t="n">
        <v>185</v>
      </c>
      <c r="M423" s="17" t="n">
        <v>53</v>
      </c>
      <c r="N423" s="15"/>
      <c r="O423" s="15"/>
      <c r="P423" s="18"/>
      <c r="Q423" s="17"/>
      <c r="R423" s="18"/>
      <c r="S423" s="17"/>
      <c r="T423" s="17"/>
      <c r="U423" s="17"/>
      <c r="V423" s="15" t="s">
        <v>56</v>
      </c>
      <c r="W423" s="15"/>
      <c r="X423" s="15"/>
      <c r="Y423" s="15"/>
      <c r="Z423" s="15"/>
      <c r="AA423" s="15"/>
      <c r="AB423" s="15"/>
    </row>
    <row r="424" customFormat="false" ht="12" hidden="true" customHeight="false" outlineLevel="0" collapsed="false">
      <c r="A424" s="14" t="e">
        <f aca="false">("S"&amp;MID(B424,3,2)&amp;".4.1")*1</f>
        <v>#VALUE!</v>
      </c>
      <c r="B424" s="15" t="s">
        <v>209</v>
      </c>
      <c r="C424" s="16" t="s">
        <v>147</v>
      </c>
      <c r="D424" s="15" t="s">
        <v>148</v>
      </c>
      <c r="E424" s="17" t="n">
        <v>10867</v>
      </c>
      <c r="F424" s="17" t="n">
        <v>10867</v>
      </c>
      <c r="G424" s="17" t="n">
        <v>3966</v>
      </c>
      <c r="H424" s="17" t="n">
        <v>1579</v>
      </c>
      <c r="I424" s="17" t="n">
        <v>2387</v>
      </c>
      <c r="J424" s="17"/>
      <c r="K424" s="17" t="n">
        <v>1164</v>
      </c>
      <c r="L424" s="17" t="n">
        <v>319</v>
      </c>
      <c r="M424" s="17" t="n">
        <v>96</v>
      </c>
      <c r="N424" s="15"/>
      <c r="O424" s="15"/>
      <c r="P424" s="18"/>
      <c r="Q424" s="17"/>
      <c r="R424" s="18"/>
      <c r="S424" s="17"/>
      <c r="T424" s="17"/>
      <c r="U424" s="17"/>
      <c r="V424" s="15" t="s">
        <v>56</v>
      </c>
      <c r="W424" s="15"/>
      <c r="X424" s="15"/>
      <c r="Y424" s="15"/>
      <c r="Z424" s="15"/>
      <c r="AA424" s="15"/>
      <c r="AB424" s="15"/>
    </row>
    <row r="425" customFormat="false" ht="12" hidden="true" customHeight="false" outlineLevel="0" collapsed="false">
      <c r="A425" s="14" t="e">
        <f aca="false">("S"&amp;MID(B425,3,2)&amp;".4.1")*1</f>
        <v>#VALUE!</v>
      </c>
      <c r="B425" s="15" t="s">
        <v>209</v>
      </c>
      <c r="C425" s="16" t="s">
        <v>149</v>
      </c>
      <c r="D425" s="15" t="s">
        <v>150</v>
      </c>
      <c r="E425" s="17" t="n">
        <v>6195</v>
      </c>
      <c r="F425" s="17" t="n">
        <v>6195</v>
      </c>
      <c r="G425" s="17" t="n">
        <v>2262</v>
      </c>
      <c r="H425" s="17" t="n">
        <v>844</v>
      </c>
      <c r="I425" s="17" t="n">
        <v>1418</v>
      </c>
      <c r="J425" s="17"/>
      <c r="K425" s="17" t="n">
        <v>645</v>
      </c>
      <c r="L425" s="17" t="n">
        <v>156</v>
      </c>
      <c r="M425" s="17" t="n">
        <v>43</v>
      </c>
      <c r="N425" s="15"/>
      <c r="O425" s="15"/>
      <c r="P425" s="18"/>
      <c r="Q425" s="17"/>
      <c r="R425" s="18"/>
      <c r="S425" s="17"/>
      <c r="T425" s="17"/>
      <c r="U425" s="17"/>
      <c r="V425" s="15" t="s">
        <v>56</v>
      </c>
      <c r="W425" s="15"/>
      <c r="X425" s="15"/>
      <c r="Y425" s="15"/>
      <c r="Z425" s="15"/>
      <c r="AA425" s="15"/>
      <c r="AB425" s="15"/>
    </row>
    <row r="426" customFormat="false" ht="12" hidden="true" customHeight="false" outlineLevel="0" collapsed="false">
      <c r="A426" s="14" t="e">
        <f aca="false">("S"&amp;MID(B426,3,2)&amp;".4.1")*1</f>
        <v>#VALUE!</v>
      </c>
      <c r="B426" s="15" t="s">
        <v>209</v>
      </c>
      <c r="C426" s="16" t="s">
        <v>151</v>
      </c>
      <c r="D426" s="15" t="s">
        <v>152</v>
      </c>
      <c r="E426" s="17" t="n">
        <v>3747</v>
      </c>
      <c r="F426" s="17" t="n">
        <v>3747</v>
      </c>
      <c r="G426" s="17" t="n">
        <v>1368</v>
      </c>
      <c r="H426" s="17" t="n">
        <v>886</v>
      </c>
      <c r="I426" s="17" t="n">
        <v>482</v>
      </c>
      <c r="J426" s="17"/>
      <c r="K426" s="17" t="n">
        <v>654</v>
      </c>
      <c r="L426" s="17" t="n">
        <v>179</v>
      </c>
      <c r="M426" s="17" t="n">
        <v>53</v>
      </c>
      <c r="N426" s="15"/>
      <c r="O426" s="15"/>
      <c r="P426" s="18"/>
      <c r="Q426" s="17"/>
      <c r="R426" s="18"/>
      <c r="S426" s="17"/>
      <c r="T426" s="17"/>
      <c r="U426" s="17"/>
      <c r="V426" s="15" t="s">
        <v>56</v>
      </c>
      <c r="W426" s="15"/>
      <c r="X426" s="15"/>
      <c r="Y426" s="15"/>
      <c r="Z426" s="15"/>
      <c r="AA426" s="15"/>
      <c r="AB426" s="15"/>
    </row>
    <row r="427" customFormat="false" ht="12" hidden="true" customHeight="false" outlineLevel="0" collapsed="false">
      <c r="A427" s="14" t="e">
        <f aca="false">("S"&amp;MID(B427,3,2)&amp;".4.1")*1</f>
        <v>#VALUE!</v>
      </c>
      <c r="B427" s="15" t="s">
        <v>209</v>
      </c>
      <c r="C427" s="16" t="s">
        <v>153</v>
      </c>
      <c r="D427" s="15" t="s">
        <v>154</v>
      </c>
      <c r="E427" s="17" t="n">
        <v>9111</v>
      </c>
      <c r="F427" s="17" t="n">
        <v>9111</v>
      </c>
      <c r="G427" s="17" t="n">
        <v>3326</v>
      </c>
      <c r="H427" s="17" t="n">
        <v>1531</v>
      </c>
      <c r="I427" s="17" t="n">
        <v>1795</v>
      </c>
      <c r="J427" s="17"/>
      <c r="K427" s="17" t="n">
        <v>1159</v>
      </c>
      <c r="L427" s="17" t="n">
        <v>290</v>
      </c>
      <c r="M427" s="17" t="n">
        <v>82</v>
      </c>
      <c r="N427" s="15"/>
      <c r="O427" s="15"/>
      <c r="P427" s="18"/>
      <c r="Q427" s="17"/>
      <c r="R427" s="18"/>
      <c r="S427" s="17"/>
      <c r="T427" s="17"/>
      <c r="U427" s="17"/>
      <c r="V427" s="15" t="s">
        <v>56</v>
      </c>
      <c r="W427" s="15"/>
      <c r="X427" s="15"/>
      <c r="Y427" s="15"/>
      <c r="Z427" s="15"/>
      <c r="AA427" s="15"/>
      <c r="AB427" s="15"/>
    </row>
    <row r="428" customFormat="false" ht="12" hidden="true" customHeight="false" outlineLevel="0" collapsed="false">
      <c r="A428" s="14" t="e">
        <f aca="false">("S"&amp;MID(B428,3,2)&amp;".4.1")*1</f>
        <v>#VALUE!</v>
      </c>
      <c r="B428" s="15" t="s">
        <v>209</v>
      </c>
      <c r="C428" s="16" t="s">
        <v>155</v>
      </c>
      <c r="D428" s="15" t="s">
        <v>156</v>
      </c>
      <c r="E428" s="17" t="n">
        <v>8069</v>
      </c>
      <c r="F428" s="17" t="n">
        <v>8069</v>
      </c>
      <c r="G428" s="17" t="n">
        <v>2945</v>
      </c>
      <c r="H428" s="17" t="n">
        <v>1067</v>
      </c>
      <c r="I428" s="17" t="n">
        <v>1878</v>
      </c>
      <c r="J428" s="17"/>
      <c r="K428" s="17" t="n">
        <v>711</v>
      </c>
      <c r="L428" s="17" t="n">
        <v>264</v>
      </c>
      <c r="M428" s="17" t="n">
        <v>92</v>
      </c>
      <c r="N428" s="15"/>
      <c r="O428" s="15"/>
      <c r="P428" s="18"/>
      <c r="Q428" s="17"/>
      <c r="R428" s="18"/>
      <c r="S428" s="17"/>
      <c r="T428" s="17"/>
      <c r="U428" s="17"/>
      <c r="V428" s="15" t="s">
        <v>56</v>
      </c>
      <c r="W428" s="15"/>
      <c r="X428" s="15"/>
      <c r="Y428" s="15"/>
      <c r="Z428" s="15"/>
      <c r="AA428" s="15"/>
      <c r="AB428" s="15"/>
    </row>
    <row r="429" customFormat="false" ht="12" hidden="true" customHeight="false" outlineLevel="0" collapsed="false">
      <c r="A429" s="14" t="e">
        <f aca="false">("S"&amp;MID(B429,3,2)&amp;".4.1")*1</f>
        <v>#VALUE!</v>
      </c>
      <c r="B429" s="15" t="s">
        <v>209</v>
      </c>
      <c r="C429" s="16" t="s">
        <v>157</v>
      </c>
      <c r="D429" s="15" t="s">
        <v>158</v>
      </c>
      <c r="E429" s="17" t="n">
        <v>1927</v>
      </c>
      <c r="F429" s="17" t="n">
        <v>1927</v>
      </c>
      <c r="G429" s="17" t="n">
        <v>385</v>
      </c>
      <c r="H429" s="17" t="n">
        <v>223</v>
      </c>
      <c r="I429" s="17" t="n">
        <v>162</v>
      </c>
      <c r="J429" s="17"/>
      <c r="K429" s="17" t="n">
        <v>147</v>
      </c>
      <c r="L429" s="17" t="n">
        <v>56</v>
      </c>
      <c r="M429" s="17" t="n">
        <v>20</v>
      </c>
      <c r="N429" s="15"/>
      <c r="O429" s="15"/>
      <c r="P429" s="18"/>
      <c r="Q429" s="17"/>
      <c r="R429" s="18"/>
      <c r="S429" s="17"/>
      <c r="T429" s="17"/>
      <c r="U429" s="17"/>
      <c r="V429" s="15" t="s">
        <v>56</v>
      </c>
      <c r="W429" s="15"/>
      <c r="X429" s="15"/>
      <c r="Y429" s="15"/>
      <c r="Z429" s="15"/>
      <c r="AA429" s="15"/>
      <c r="AB429" s="15"/>
    </row>
    <row r="430" customFormat="false" ht="12" hidden="true" customHeight="false" outlineLevel="0" collapsed="false">
      <c r="A430" s="14" t="e">
        <f aca="false">("S"&amp;MID(B430,3,2)&amp;".4.1")*1</f>
        <v>#VALUE!</v>
      </c>
      <c r="B430" s="15" t="s">
        <v>209</v>
      </c>
      <c r="C430" s="16" t="s">
        <v>159</v>
      </c>
      <c r="D430" s="15" t="s">
        <v>160</v>
      </c>
      <c r="E430" s="17" t="n">
        <v>22933</v>
      </c>
      <c r="F430" s="17" t="n">
        <v>22933</v>
      </c>
      <c r="G430" s="17" t="n">
        <v>8611</v>
      </c>
      <c r="H430" s="17" t="n">
        <v>8611</v>
      </c>
      <c r="I430" s="17" t="n">
        <v>0</v>
      </c>
      <c r="J430" s="17"/>
      <c r="K430" s="17" t="n">
        <v>6342</v>
      </c>
      <c r="L430" s="17" t="n">
        <v>2065</v>
      </c>
      <c r="M430" s="17" t="n">
        <v>204</v>
      </c>
      <c r="N430" s="15"/>
      <c r="O430" s="15"/>
      <c r="P430" s="18"/>
      <c r="Q430" s="17"/>
      <c r="R430" s="18"/>
      <c r="S430" s="17"/>
      <c r="T430" s="17"/>
      <c r="U430" s="17"/>
      <c r="V430" s="15" t="s">
        <v>56</v>
      </c>
      <c r="W430" s="15"/>
      <c r="X430" s="15"/>
      <c r="Y430" s="15"/>
      <c r="Z430" s="15"/>
      <c r="AA430" s="15"/>
      <c r="AB430" s="15"/>
    </row>
    <row r="431" customFormat="false" ht="12" hidden="true" customHeight="false" outlineLevel="0" collapsed="false">
      <c r="A431" s="14" t="e">
        <f aca="false">("S"&amp;MID(B431,3,2)&amp;".4.1")*1</f>
        <v>#VALUE!</v>
      </c>
      <c r="B431" s="15" t="s">
        <v>209</v>
      </c>
      <c r="C431" s="16" t="s">
        <v>161</v>
      </c>
      <c r="D431" s="15" t="s">
        <v>162</v>
      </c>
      <c r="E431" s="17" t="n">
        <v>6978</v>
      </c>
      <c r="F431" s="17" t="n">
        <v>6978</v>
      </c>
      <c r="G431" s="17" t="n">
        <v>2875</v>
      </c>
      <c r="H431" s="17" t="n">
        <v>1988</v>
      </c>
      <c r="I431" s="17" t="n">
        <v>887</v>
      </c>
      <c r="J431" s="17"/>
      <c r="K431" s="17" t="n">
        <v>1388</v>
      </c>
      <c r="L431" s="17" t="n">
        <v>257</v>
      </c>
      <c r="M431" s="17" t="n">
        <v>343</v>
      </c>
      <c r="N431" s="15"/>
      <c r="O431" s="15"/>
      <c r="P431" s="18"/>
      <c r="Q431" s="17"/>
      <c r="R431" s="18"/>
      <c r="S431" s="17"/>
      <c r="T431" s="17"/>
      <c r="U431" s="17"/>
      <c r="V431" s="15" t="s">
        <v>56</v>
      </c>
      <c r="W431" s="15"/>
      <c r="X431" s="15"/>
      <c r="Y431" s="15"/>
      <c r="Z431" s="15"/>
      <c r="AA431" s="15"/>
      <c r="AB431" s="15"/>
    </row>
    <row r="432" customFormat="false" ht="12" hidden="true" customHeight="false" outlineLevel="0" collapsed="false">
      <c r="A432" s="14" t="e">
        <f aca="false">("S"&amp;MID(B432,3,2)&amp;".4.1")*1</f>
        <v>#VALUE!</v>
      </c>
      <c r="B432" s="15" t="s">
        <v>209</v>
      </c>
      <c r="C432" s="16" t="s">
        <v>163</v>
      </c>
      <c r="D432" s="15" t="s">
        <v>164</v>
      </c>
      <c r="E432" s="17" t="n">
        <v>9985</v>
      </c>
      <c r="F432" s="17" t="n">
        <v>9985</v>
      </c>
      <c r="G432" s="17" t="n">
        <v>2278</v>
      </c>
      <c r="H432" s="17" t="n">
        <v>1501</v>
      </c>
      <c r="I432" s="17" t="n">
        <v>777</v>
      </c>
      <c r="J432" s="17"/>
      <c r="K432" s="17" t="n">
        <v>1132</v>
      </c>
      <c r="L432" s="17" t="n">
        <v>289</v>
      </c>
      <c r="M432" s="17" t="n">
        <v>80</v>
      </c>
      <c r="N432" s="15"/>
      <c r="O432" s="15"/>
      <c r="P432" s="18"/>
      <c r="Q432" s="17"/>
      <c r="R432" s="18"/>
      <c r="S432" s="17"/>
      <c r="T432" s="17"/>
      <c r="U432" s="17"/>
      <c r="V432" s="15" t="s">
        <v>56</v>
      </c>
      <c r="W432" s="15"/>
      <c r="X432" s="15"/>
      <c r="Y432" s="15"/>
      <c r="Z432" s="15"/>
      <c r="AA432" s="15"/>
      <c r="AB432" s="15"/>
    </row>
    <row r="433" customFormat="false" ht="12" hidden="true" customHeight="false" outlineLevel="0" collapsed="false">
      <c r="A433" s="14" t="e">
        <f aca="false">("S"&amp;MID(B433,3,2)&amp;".4.1")*1</f>
        <v>#VALUE!</v>
      </c>
      <c r="B433" s="15" t="s">
        <v>209</v>
      </c>
      <c r="C433" s="16" t="s">
        <v>165</v>
      </c>
      <c r="D433" s="15" t="s">
        <v>166</v>
      </c>
      <c r="E433" s="17" t="n">
        <v>17699</v>
      </c>
      <c r="F433" s="17" t="n">
        <v>17699</v>
      </c>
      <c r="G433" s="17" t="n">
        <v>8359</v>
      </c>
      <c r="H433" s="17" t="n">
        <v>1899</v>
      </c>
      <c r="I433" s="17" t="n">
        <v>6460</v>
      </c>
      <c r="J433" s="17"/>
      <c r="K433" s="17" t="n">
        <v>1442</v>
      </c>
      <c r="L433" s="17" t="n">
        <v>357</v>
      </c>
      <c r="M433" s="17" t="n">
        <v>100</v>
      </c>
      <c r="N433" s="15"/>
      <c r="O433" s="15"/>
      <c r="P433" s="18"/>
      <c r="Q433" s="17"/>
      <c r="R433" s="18"/>
      <c r="S433" s="17"/>
      <c r="T433" s="17"/>
      <c r="U433" s="17"/>
      <c r="V433" s="15" t="s">
        <v>56</v>
      </c>
      <c r="W433" s="15"/>
      <c r="X433" s="15"/>
      <c r="Y433" s="15"/>
      <c r="Z433" s="15"/>
      <c r="AA433" s="15"/>
      <c r="AB433" s="15"/>
    </row>
    <row r="434" customFormat="false" ht="12" hidden="true" customHeight="false" outlineLevel="0" collapsed="false">
      <c r="A434" s="14" t="e">
        <f aca="false">("S"&amp;MID(B434,3,2)&amp;".4.1")*1</f>
        <v>#VALUE!</v>
      </c>
      <c r="B434" s="15" t="s">
        <v>209</v>
      </c>
      <c r="C434" s="16" t="s">
        <v>167</v>
      </c>
      <c r="D434" s="15" t="s">
        <v>168</v>
      </c>
      <c r="E434" s="17" t="n">
        <v>8290</v>
      </c>
      <c r="F434" s="17" t="n">
        <v>8290</v>
      </c>
      <c r="G434" s="17" t="n">
        <v>3026</v>
      </c>
      <c r="H434" s="17" t="n">
        <v>1347</v>
      </c>
      <c r="I434" s="17" t="n">
        <v>1679</v>
      </c>
      <c r="J434" s="17"/>
      <c r="K434" s="17" t="n">
        <v>1056</v>
      </c>
      <c r="L434" s="17" t="n">
        <v>226</v>
      </c>
      <c r="M434" s="17" t="n">
        <v>62</v>
      </c>
      <c r="N434" s="15"/>
      <c r="O434" s="15"/>
      <c r="P434" s="18"/>
      <c r="Q434" s="17"/>
      <c r="R434" s="18"/>
      <c r="S434" s="17"/>
      <c r="T434" s="17"/>
      <c r="U434" s="17"/>
      <c r="V434" s="15" t="s">
        <v>56</v>
      </c>
      <c r="W434" s="15"/>
      <c r="X434" s="15"/>
      <c r="Y434" s="15"/>
      <c r="Z434" s="15"/>
      <c r="AA434" s="15"/>
      <c r="AB434" s="15"/>
    </row>
    <row r="435" customFormat="false" ht="12" hidden="true" customHeight="false" outlineLevel="0" collapsed="false">
      <c r="A435" s="14" t="e">
        <f aca="false">("S"&amp;MID(B435,3,2)&amp;".4.1")*1</f>
        <v>#VALUE!</v>
      </c>
      <c r="B435" s="15" t="s">
        <v>209</v>
      </c>
      <c r="C435" s="16" t="s">
        <v>169</v>
      </c>
      <c r="D435" s="15" t="s">
        <v>170</v>
      </c>
      <c r="E435" s="17" t="n">
        <v>12511</v>
      </c>
      <c r="F435" s="17" t="n">
        <v>12511</v>
      </c>
      <c r="G435" s="17" t="n">
        <v>4567</v>
      </c>
      <c r="H435" s="17" t="n">
        <v>1130</v>
      </c>
      <c r="I435" s="17" t="n">
        <v>3437</v>
      </c>
      <c r="J435" s="17"/>
      <c r="K435" s="17" t="n">
        <v>785</v>
      </c>
      <c r="L435" s="17" t="n">
        <v>270</v>
      </c>
      <c r="M435" s="17" t="n">
        <v>75</v>
      </c>
      <c r="N435" s="15"/>
      <c r="O435" s="15"/>
      <c r="P435" s="18"/>
      <c r="Q435" s="17"/>
      <c r="R435" s="18"/>
      <c r="S435" s="17"/>
      <c r="T435" s="17"/>
      <c r="U435" s="17"/>
      <c r="V435" s="15" t="s">
        <v>56</v>
      </c>
      <c r="W435" s="15"/>
      <c r="X435" s="15"/>
      <c r="Y435" s="15"/>
      <c r="Z435" s="15"/>
      <c r="AA435" s="15"/>
      <c r="AB435" s="15"/>
    </row>
    <row r="436" customFormat="false" ht="12" hidden="true" customHeight="false" outlineLevel="0" collapsed="false">
      <c r="A436" s="14" t="e">
        <f aca="false">("S"&amp;MID(B436,3,2)&amp;".4.1")*1</f>
        <v>#VALUE!</v>
      </c>
      <c r="B436" s="15" t="s">
        <v>209</v>
      </c>
      <c r="C436" s="16" t="s">
        <v>171</v>
      </c>
      <c r="D436" s="15" t="s">
        <v>172</v>
      </c>
      <c r="E436" s="17" t="n">
        <v>6813</v>
      </c>
      <c r="F436" s="17" t="n">
        <v>6813</v>
      </c>
      <c r="G436" s="17" t="n">
        <v>1992</v>
      </c>
      <c r="H436" s="17" t="n">
        <v>616</v>
      </c>
      <c r="I436" s="17" t="n">
        <v>1376</v>
      </c>
      <c r="J436" s="17"/>
      <c r="K436" s="17" t="n">
        <v>442</v>
      </c>
      <c r="L436" s="17" t="n">
        <v>136</v>
      </c>
      <c r="M436" s="17" t="n">
        <v>38</v>
      </c>
      <c r="N436" s="15"/>
      <c r="O436" s="15"/>
      <c r="P436" s="18"/>
      <c r="Q436" s="17"/>
      <c r="R436" s="18"/>
      <c r="S436" s="17"/>
      <c r="T436" s="17"/>
      <c r="U436" s="17"/>
      <c r="V436" s="15" t="s">
        <v>56</v>
      </c>
      <c r="W436" s="15"/>
      <c r="X436" s="15"/>
      <c r="Y436" s="15"/>
      <c r="Z436" s="15"/>
      <c r="AA436" s="15"/>
      <c r="AB436" s="15"/>
    </row>
    <row r="437" customFormat="false" ht="12" hidden="true" customHeight="false" outlineLevel="0" collapsed="false">
      <c r="A437" s="14" t="e">
        <f aca="false">("S"&amp;MID(B437,3,2)&amp;".4.1")*1</f>
        <v>#VALUE!</v>
      </c>
      <c r="B437" s="15" t="s">
        <v>209</v>
      </c>
      <c r="C437" s="16" t="s">
        <v>173</v>
      </c>
      <c r="D437" s="15" t="s">
        <v>174</v>
      </c>
      <c r="E437" s="17" t="n">
        <v>9862</v>
      </c>
      <c r="F437" s="17" t="n">
        <v>9862</v>
      </c>
      <c r="G437" s="17" t="n">
        <v>2830</v>
      </c>
      <c r="H437" s="17" t="n">
        <v>906</v>
      </c>
      <c r="I437" s="17" t="n">
        <v>1924</v>
      </c>
      <c r="J437" s="17"/>
      <c r="K437" s="17" t="n">
        <v>603</v>
      </c>
      <c r="L437" s="17" t="n">
        <v>237</v>
      </c>
      <c r="M437" s="17" t="n">
        <v>66</v>
      </c>
      <c r="N437" s="15"/>
      <c r="O437" s="15"/>
      <c r="P437" s="18"/>
      <c r="Q437" s="17"/>
      <c r="R437" s="18"/>
      <c r="S437" s="17"/>
      <c r="T437" s="17"/>
      <c r="U437" s="17"/>
      <c r="V437" s="15" t="s">
        <v>56</v>
      </c>
      <c r="W437" s="15"/>
      <c r="X437" s="15"/>
      <c r="Y437" s="15"/>
      <c r="Z437" s="15"/>
      <c r="AA437" s="15"/>
      <c r="AB437" s="15"/>
    </row>
    <row r="438" customFormat="false" ht="12" hidden="true" customHeight="false" outlineLevel="0" collapsed="false">
      <c r="A438" s="14" t="e">
        <f aca="false">("S"&amp;MID(B438,3,2)&amp;".4.1")*1</f>
        <v>#VALUE!</v>
      </c>
      <c r="B438" s="15" t="s">
        <v>209</v>
      </c>
      <c r="C438" s="16" t="s">
        <v>175</v>
      </c>
      <c r="D438" s="15" t="s">
        <v>176</v>
      </c>
      <c r="E438" s="17" t="n">
        <v>15425</v>
      </c>
      <c r="F438" s="17" t="n">
        <v>15425</v>
      </c>
      <c r="G438" s="17" t="n">
        <v>5630</v>
      </c>
      <c r="H438" s="17" t="n">
        <v>2963</v>
      </c>
      <c r="I438" s="17" t="n">
        <v>2667</v>
      </c>
      <c r="J438" s="17"/>
      <c r="K438" s="17" t="n">
        <v>1660</v>
      </c>
      <c r="L438" s="17" t="n">
        <v>76</v>
      </c>
      <c r="M438" s="17" t="n">
        <v>1227</v>
      </c>
      <c r="N438" s="15"/>
      <c r="O438" s="15"/>
      <c r="P438" s="18"/>
      <c r="Q438" s="17"/>
      <c r="R438" s="18"/>
      <c r="S438" s="17"/>
      <c r="T438" s="17"/>
      <c r="U438" s="17"/>
      <c r="V438" s="15" t="s">
        <v>56</v>
      </c>
      <c r="W438" s="15"/>
      <c r="X438" s="15"/>
      <c r="Y438" s="15"/>
      <c r="Z438" s="15"/>
      <c r="AA438" s="15"/>
      <c r="AB438" s="15"/>
    </row>
    <row r="439" customFormat="false" ht="12" hidden="true" customHeight="false" outlineLevel="0" collapsed="false">
      <c r="A439" s="14" t="e">
        <f aca="false">("S"&amp;MID(B439,3,2)&amp;".4.1")*1</f>
        <v>#VALUE!</v>
      </c>
      <c r="B439" s="15" t="s">
        <v>209</v>
      </c>
      <c r="C439" s="16" t="s">
        <v>177</v>
      </c>
      <c r="D439" s="15" t="s">
        <v>178</v>
      </c>
      <c r="E439" s="17" t="n">
        <v>28507</v>
      </c>
      <c r="F439" s="17" t="n">
        <v>28507</v>
      </c>
      <c r="G439" s="17" t="n">
        <v>7216</v>
      </c>
      <c r="H439" s="17" t="n">
        <v>6379</v>
      </c>
      <c r="I439" s="17" t="n">
        <v>837</v>
      </c>
      <c r="J439" s="17"/>
      <c r="K439" s="17" t="n">
        <v>4978</v>
      </c>
      <c r="L439" s="17" t="n">
        <v>1121</v>
      </c>
      <c r="M439" s="17" t="n">
        <v>280</v>
      </c>
      <c r="N439" s="15"/>
      <c r="O439" s="15"/>
      <c r="P439" s="18"/>
      <c r="Q439" s="17"/>
      <c r="R439" s="18"/>
      <c r="S439" s="17"/>
      <c r="T439" s="17"/>
      <c r="U439" s="17"/>
      <c r="V439" s="15" t="s">
        <v>56</v>
      </c>
      <c r="W439" s="15"/>
      <c r="X439" s="15"/>
      <c r="Y439" s="15"/>
      <c r="Z439" s="15"/>
      <c r="AA439" s="15"/>
      <c r="AB439" s="15"/>
    </row>
    <row r="440" customFormat="false" ht="12" hidden="true" customHeight="false" outlineLevel="0" collapsed="false">
      <c r="A440" s="14" t="e">
        <f aca="false">("S"&amp;MID(B440,3,2)&amp;".4.1")*1</f>
        <v>#VALUE!</v>
      </c>
      <c r="B440" s="15" t="s">
        <v>209</v>
      </c>
      <c r="C440" s="16" t="s">
        <v>179</v>
      </c>
      <c r="D440" s="15" t="s">
        <v>180</v>
      </c>
      <c r="E440" s="17" t="n">
        <v>7319</v>
      </c>
      <c r="F440" s="17" t="n">
        <v>7319</v>
      </c>
      <c r="G440" s="17" t="n">
        <v>3407</v>
      </c>
      <c r="H440" s="17" t="n">
        <v>3015</v>
      </c>
      <c r="I440" s="17" t="n">
        <v>392</v>
      </c>
      <c r="J440" s="17"/>
      <c r="K440" s="17" t="n">
        <v>2507</v>
      </c>
      <c r="L440" s="17" t="n">
        <v>448</v>
      </c>
      <c r="M440" s="17" t="n">
        <v>60</v>
      </c>
      <c r="N440" s="15"/>
      <c r="O440" s="15"/>
      <c r="P440" s="18"/>
      <c r="Q440" s="17"/>
      <c r="R440" s="18"/>
      <c r="S440" s="17"/>
      <c r="T440" s="17"/>
      <c r="U440" s="17"/>
      <c r="V440" s="15" t="s">
        <v>56</v>
      </c>
      <c r="W440" s="15"/>
      <c r="X440" s="15"/>
      <c r="Y440" s="15"/>
      <c r="Z440" s="15"/>
      <c r="AA440" s="15"/>
      <c r="AB440" s="15"/>
    </row>
    <row r="441" customFormat="false" ht="12" hidden="true" customHeight="false" outlineLevel="0" collapsed="false">
      <c r="A441" s="14" t="e">
        <f aca="false">("S"&amp;MID(B441,3,2)&amp;".4.1")*1</f>
        <v>#VALUE!</v>
      </c>
      <c r="B441" s="15" t="s">
        <v>209</v>
      </c>
      <c r="C441" s="16" t="s">
        <v>181</v>
      </c>
      <c r="D441" s="15" t="s">
        <v>182</v>
      </c>
      <c r="E441" s="17" t="n">
        <v>18708</v>
      </c>
      <c r="F441" s="17" t="n">
        <v>18708</v>
      </c>
      <c r="G441" s="17" t="n">
        <v>5799</v>
      </c>
      <c r="H441" s="17" t="n">
        <v>3121</v>
      </c>
      <c r="I441" s="17" t="n">
        <v>2678</v>
      </c>
      <c r="J441" s="17"/>
      <c r="K441" s="17" t="n">
        <v>1787</v>
      </c>
      <c r="L441" s="17" t="n">
        <v>1334</v>
      </c>
      <c r="M441" s="17" t="n">
        <v>0</v>
      </c>
      <c r="N441" s="15"/>
      <c r="O441" s="15"/>
      <c r="P441" s="18"/>
      <c r="Q441" s="17"/>
      <c r="R441" s="18"/>
      <c r="S441" s="17"/>
      <c r="T441" s="17"/>
      <c r="U441" s="17"/>
      <c r="V441" s="15" t="s">
        <v>56</v>
      </c>
      <c r="W441" s="15"/>
      <c r="X441" s="15"/>
      <c r="Y441" s="15"/>
      <c r="Z441" s="15"/>
      <c r="AA441" s="15"/>
      <c r="AB441" s="15"/>
    </row>
    <row r="442" customFormat="false" ht="12" hidden="true" customHeight="false" outlineLevel="0" collapsed="false">
      <c r="A442" s="14" t="e">
        <f aca="false">("S"&amp;MID(B442,3,2)&amp;".4.1")*1</f>
        <v>#VALUE!</v>
      </c>
      <c r="B442" s="15" t="s">
        <v>209</v>
      </c>
      <c r="C442" s="16" t="s">
        <v>183</v>
      </c>
      <c r="D442" s="15" t="s">
        <v>184</v>
      </c>
      <c r="E442" s="17" t="n">
        <v>9437</v>
      </c>
      <c r="F442" s="17" t="n">
        <v>9437</v>
      </c>
      <c r="G442" s="17" t="n">
        <v>3447</v>
      </c>
      <c r="H442" s="17" t="n">
        <v>1001</v>
      </c>
      <c r="I442" s="17" t="n">
        <v>2446</v>
      </c>
      <c r="J442" s="17"/>
      <c r="K442" s="17" t="n">
        <v>528</v>
      </c>
      <c r="L442" s="17" t="n">
        <v>111</v>
      </c>
      <c r="M442" s="17" t="n">
        <v>362</v>
      </c>
      <c r="N442" s="15"/>
      <c r="O442" s="15"/>
      <c r="P442" s="18"/>
      <c r="Q442" s="17"/>
      <c r="R442" s="18"/>
      <c r="S442" s="17"/>
      <c r="T442" s="17"/>
      <c r="U442" s="17"/>
      <c r="V442" s="15" t="s">
        <v>56</v>
      </c>
      <c r="W442" s="15"/>
      <c r="X442" s="15"/>
      <c r="Y442" s="15"/>
      <c r="Z442" s="15"/>
      <c r="AA442" s="15"/>
      <c r="AB442" s="15"/>
    </row>
    <row r="443" customFormat="false" ht="12" hidden="true" customHeight="false" outlineLevel="0" collapsed="false">
      <c r="A443" s="14" t="e">
        <f aca="false">("S"&amp;MID(B443,3,2)&amp;".4.1")*1</f>
        <v>#VALUE!</v>
      </c>
      <c r="B443" s="15" t="s">
        <v>209</v>
      </c>
      <c r="C443" s="16" t="s">
        <v>185</v>
      </c>
      <c r="D443" s="15" t="s">
        <v>186</v>
      </c>
      <c r="E443" s="17" t="n">
        <v>12088</v>
      </c>
      <c r="F443" s="17" t="n">
        <v>12088</v>
      </c>
      <c r="G443" s="17" t="n">
        <v>4412</v>
      </c>
      <c r="H443" s="17" t="n">
        <v>2537</v>
      </c>
      <c r="I443" s="17" t="n">
        <v>1875</v>
      </c>
      <c r="J443" s="17"/>
      <c r="K443" s="17" t="n">
        <v>1251</v>
      </c>
      <c r="L443" s="17" t="n">
        <v>955</v>
      </c>
      <c r="M443" s="17" t="n">
        <v>331</v>
      </c>
      <c r="N443" s="15"/>
      <c r="O443" s="15"/>
      <c r="P443" s="18"/>
      <c r="Q443" s="17"/>
      <c r="R443" s="18"/>
      <c r="S443" s="17"/>
      <c r="T443" s="17"/>
      <c r="U443" s="17"/>
      <c r="V443" s="15" t="s">
        <v>56</v>
      </c>
      <c r="W443" s="15"/>
      <c r="X443" s="15"/>
      <c r="Y443" s="15"/>
      <c r="Z443" s="15"/>
      <c r="AA443" s="15"/>
      <c r="AB443" s="15"/>
    </row>
    <row r="444" customFormat="false" ht="12" hidden="true" customHeight="false" outlineLevel="0" collapsed="false">
      <c r="A444" s="14" t="e">
        <f aca="false">("S"&amp;MID(B444,3,2)&amp;".4.1")*1</f>
        <v>#VALUE!</v>
      </c>
      <c r="B444" s="15" t="s">
        <v>209</v>
      </c>
      <c r="C444" s="16" t="s">
        <v>187</v>
      </c>
      <c r="D444" s="15" t="s">
        <v>188</v>
      </c>
      <c r="E444" s="17" t="n">
        <v>5270</v>
      </c>
      <c r="F444" s="17" t="n">
        <v>5059</v>
      </c>
      <c r="G444" s="17" t="n">
        <v>611</v>
      </c>
      <c r="H444" s="17" t="n">
        <v>534</v>
      </c>
      <c r="I444" s="17" t="n">
        <v>77</v>
      </c>
      <c r="J444" s="17"/>
      <c r="K444" s="17" t="n">
        <v>266</v>
      </c>
      <c r="L444" s="17" t="n">
        <v>268</v>
      </c>
      <c r="M444" s="17" t="n">
        <v>0</v>
      </c>
      <c r="N444" s="15"/>
      <c r="O444" s="15"/>
      <c r="P444" s="18"/>
      <c r="Q444" s="17"/>
      <c r="R444" s="18"/>
      <c r="S444" s="17"/>
      <c r="T444" s="17"/>
      <c r="U444" s="17"/>
      <c r="V444" s="15" t="s">
        <v>56</v>
      </c>
      <c r="W444" s="15"/>
      <c r="X444" s="15"/>
      <c r="Y444" s="15"/>
      <c r="Z444" s="15"/>
      <c r="AA444" s="15"/>
      <c r="AB444" s="15"/>
    </row>
    <row r="445" customFormat="false" ht="12" hidden="true" customHeight="false" outlineLevel="0" collapsed="false">
      <c r="A445" s="14" t="e">
        <f aca="false">("S"&amp;MID(B445,3,2)&amp;".4.1")*1</f>
        <v>#VALUE!</v>
      </c>
      <c r="B445" s="15" t="s">
        <v>209</v>
      </c>
      <c r="C445" s="16" t="s">
        <v>189</v>
      </c>
      <c r="D445" s="15" t="s">
        <v>190</v>
      </c>
      <c r="E445" s="17" t="n">
        <v>14510</v>
      </c>
      <c r="F445" s="17" t="n">
        <v>14510</v>
      </c>
      <c r="G445" s="17" t="n">
        <v>6943</v>
      </c>
      <c r="H445" s="17" t="n">
        <v>6562</v>
      </c>
      <c r="I445" s="17" t="n">
        <v>381</v>
      </c>
      <c r="J445" s="17"/>
      <c r="K445" s="17" t="n">
        <v>5054</v>
      </c>
      <c r="L445" s="17" t="n">
        <v>1508</v>
      </c>
      <c r="M445" s="17" t="n">
        <v>0</v>
      </c>
      <c r="N445" s="15"/>
      <c r="O445" s="15"/>
      <c r="P445" s="18"/>
      <c r="Q445" s="17"/>
      <c r="R445" s="18"/>
      <c r="S445" s="17"/>
      <c r="T445" s="17"/>
      <c r="U445" s="17"/>
      <c r="V445" s="15" t="s">
        <v>56</v>
      </c>
      <c r="W445" s="15"/>
      <c r="X445" s="15"/>
      <c r="Y445" s="15"/>
      <c r="Z445" s="15"/>
      <c r="AA445" s="15"/>
      <c r="AB445" s="15"/>
    </row>
    <row r="446" customFormat="false" ht="12" hidden="true" customHeight="false" outlineLevel="0" collapsed="false">
      <c r="A446" s="14" t="e">
        <f aca="false">("S"&amp;MID(B446,3,2)&amp;".4.1")*1</f>
        <v>#VALUE!</v>
      </c>
      <c r="B446" s="15" t="s">
        <v>209</v>
      </c>
      <c r="C446" s="16" t="s">
        <v>191</v>
      </c>
      <c r="D446" s="15" t="s">
        <v>192</v>
      </c>
      <c r="E446" s="17" t="n">
        <v>7530</v>
      </c>
      <c r="F446" s="17" t="n">
        <v>7521</v>
      </c>
      <c r="G446" s="17" t="n">
        <v>5092</v>
      </c>
      <c r="H446" s="17" t="n">
        <v>4676</v>
      </c>
      <c r="I446" s="17" t="n">
        <v>416</v>
      </c>
      <c r="J446" s="17"/>
      <c r="K446" s="17" t="n">
        <v>4289</v>
      </c>
      <c r="L446" s="17" t="n">
        <v>120</v>
      </c>
      <c r="M446" s="17" t="n">
        <v>267</v>
      </c>
      <c r="N446" s="15"/>
      <c r="O446" s="15"/>
      <c r="P446" s="18"/>
      <c r="Q446" s="17"/>
      <c r="R446" s="18"/>
      <c r="S446" s="17"/>
      <c r="T446" s="17"/>
      <c r="U446" s="17"/>
      <c r="V446" s="15" t="s">
        <v>56</v>
      </c>
      <c r="W446" s="15"/>
      <c r="X446" s="15"/>
      <c r="Y446" s="15"/>
      <c r="Z446" s="15"/>
      <c r="AA446" s="15"/>
      <c r="AB446" s="15"/>
    </row>
    <row r="447" customFormat="false" ht="12" hidden="true" customHeight="false" outlineLevel="0" collapsed="false">
      <c r="A447" s="14" t="e">
        <f aca="false">("S"&amp;MID(B447,3,2)&amp;".4.1")*1</f>
        <v>#VALUE!</v>
      </c>
      <c r="B447" s="15" t="s">
        <v>209</v>
      </c>
      <c r="C447" s="16" t="s">
        <v>193</v>
      </c>
      <c r="D447" s="15" t="s">
        <v>194</v>
      </c>
      <c r="E447" s="17" t="n">
        <v>15603</v>
      </c>
      <c r="F447" s="17" t="n">
        <v>15603</v>
      </c>
      <c r="G447" s="17" t="n">
        <v>5695</v>
      </c>
      <c r="H447" s="17" t="n">
        <v>3786</v>
      </c>
      <c r="I447" s="17" t="n">
        <v>1909</v>
      </c>
      <c r="J447" s="17"/>
      <c r="K447" s="17" t="n">
        <v>3570</v>
      </c>
      <c r="L447" s="17" t="n">
        <v>216</v>
      </c>
      <c r="M447" s="17" t="n">
        <v>0</v>
      </c>
      <c r="N447" s="15"/>
      <c r="O447" s="15"/>
      <c r="P447" s="18"/>
      <c r="Q447" s="17"/>
      <c r="R447" s="18"/>
      <c r="S447" s="17"/>
      <c r="T447" s="17"/>
      <c r="U447" s="17"/>
      <c r="V447" s="15" t="s">
        <v>56</v>
      </c>
      <c r="W447" s="15"/>
      <c r="X447" s="15"/>
      <c r="Y447" s="15"/>
      <c r="Z447" s="15"/>
      <c r="AA447" s="15"/>
      <c r="AB447" s="15"/>
    </row>
    <row r="448" customFormat="false" ht="12" hidden="true" customHeight="false" outlineLevel="0" collapsed="false">
      <c r="A448" s="14" t="e">
        <f aca="false">("S"&amp;MID(B448,3,2)&amp;".4.1")*1</f>
        <v>#VALUE!</v>
      </c>
      <c r="B448" s="15" t="s">
        <v>209</v>
      </c>
      <c r="C448" s="16" t="s">
        <v>195</v>
      </c>
      <c r="D448" s="15" t="s">
        <v>196</v>
      </c>
      <c r="E448" s="17" t="n">
        <v>5045</v>
      </c>
      <c r="F448" s="17" t="n">
        <v>5045</v>
      </c>
      <c r="G448" s="17" t="n">
        <v>1841</v>
      </c>
      <c r="H448" s="17" t="n">
        <v>1030</v>
      </c>
      <c r="I448" s="17" t="n">
        <v>811</v>
      </c>
      <c r="J448" s="17"/>
      <c r="K448" s="17" t="n">
        <v>826</v>
      </c>
      <c r="L448" s="17" t="n">
        <v>0</v>
      </c>
      <c r="M448" s="17" t="n">
        <v>204</v>
      </c>
      <c r="N448" s="15"/>
      <c r="O448" s="15"/>
      <c r="P448" s="18"/>
      <c r="Q448" s="17"/>
      <c r="R448" s="18"/>
      <c r="S448" s="17"/>
      <c r="T448" s="17"/>
      <c r="U448" s="17"/>
      <c r="V448" s="15" t="s">
        <v>56</v>
      </c>
      <c r="W448" s="15"/>
      <c r="X448" s="15"/>
      <c r="Y448" s="15"/>
      <c r="Z448" s="15"/>
      <c r="AA448" s="15"/>
      <c r="AB448" s="15"/>
    </row>
    <row r="449" customFormat="false" ht="12" hidden="true" customHeight="false" outlineLevel="0" collapsed="false">
      <c r="A449" s="14" t="e">
        <f aca="false">("S"&amp;MID(B449,3,2)&amp;".4.1")*1</f>
        <v>#VALUE!</v>
      </c>
      <c r="B449" s="15" t="s">
        <v>209</v>
      </c>
      <c r="C449" s="16" t="s">
        <v>197</v>
      </c>
      <c r="D449" s="15" t="s">
        <v>198</v>
      </c>
      <c r="E449" s="17" t="n">
        <v>13270</v>
      </c>
      <c r="F449" s="17" t="n">
        <v>13270</v>
      </c>
      <c r="G449" s="17" t="n">
        <v>3011</v>
      </c>
      <c r="H449" s="17" t="n">
        <v>1626</v>
      </c>
      <c r="I449" s="17" t="n">
        <v>1385</v>
      </c>
      <c r="J449" s="17"/>
      <c r="K449" s="17" t="n">
        <v>1177</v>
      </c>
      <c r="L449" s="17" t="n">
        <v>28</v>
      </c>
      <c r="M449" s="17" t="n">
        <v>421</v>
      </c>
      <c r="N449" s="15"/>
      <c r="O449" s="15"/>
      <c r="P449" s="18"/>
      <c r="Q449" s="17"/>
      <c r="R449" s="18"/>
      <c r="S449" s="17"/>
      <c r="T449" s="17"/>
      <c r="U449" s="17"/>
      <c r="V449" s="15" t="s">
        <v>56</v>
      </c>
      <c r="W449" s="15"/>
      <c r="X449" s="15"/>
      <c r="Y449" s="15"/>
      <c r="Z449" s="15"/>
      <c r="AA449" s="15"/>
      <c r="AB449" s="15"/>
    </row>
    <row r="450" customFormat="false" ht="12" hidden="true" customHeight="false" outlineLevel="0" collapsed="false">
      <c r="A450" s="14" t="e">
        <f aca="false">("S"&amp;MID(B450,3,2)&amp;".4.1")*1</f>
        <v>#VALUE!</v>
      </c>
      <c r="B450" s="15" t="s">
        <v>209</v>
      </c>
      <c r="C450" s="16" t="s">
        <v>199</v>
      </c>
      <c r="D450" s="15" t="s">
        <v>200</v>
      </c>
      <c r="E450" s="17" t="n">
        <v>9973</v>
      </c>
      <c r="F450" s="17" t="n">
        <v>9973</v>
      </c>
      <c r="G450" s="17" t="n">
        <v>1682</v>
      </c>
      <c r="H450" s="17" t="n">
        <v>1134</v>
      </c>
      <c r="I450" s="17" t="n">
        <v>548</v>
      </c>
      <c r="J450" s="17"/>
      <c r="K450" s="17" t="n">
        <v>510</v>
      </c>
      <c r="L450" s="17" t="n">
        <v>451</v>
      </c>
      <c r="M450" s="17" t="n">
        <v>173</v>
      </c>
      <c r="N450" s="15"/>
      <c r="O450" s="15"/>
      <c r="P450" s="18"/>
      <c r="Q450" s="17"/>
      <c r="R450" s="18"/>
      <c r="S450" s="17"/>
      <c r="T450" s="17"/>
      <c r="U450" s="17"/>
      <c r="V450" s="15" t="s">
        <v>56</v>
      </c>
      <c r="W450" s="15"/>
      <c r="X450" s="15"/>
      <c r="Y450" s="15"/>
      <c r="Z450" s="15"/>
      <c r="AA450" s="15"/>
      <c r="AB450" s="15"/>
    </row>
    <row r="451" customFormat="false" ht="12" hidden="true" customHeight="false" outlineLevel="0" collapsed="false">
      <c r="A451" s="14" t="e">
        <f aca="false">("S"&amp;MID(B451,3,2)&amp;".4.1")*1</f>
        <v>#VALUE!</v>
      </c>
      <c r="B451" s="15" t="s">
        <v>209</v>
      </c>
      <c r="C451" s="16" t="s">
        <v>201</v>
      </c>
      <c r="D451" s="15" t="s">
        <v>202</v>
      </c>
      <c r="E451" s="17" t="n">
        <v>6281</v>
      </c>
      <c r="F451" s="17" t="n">
        <v>6281</v>
      </c>
      <c r="G451" s="17" t="n">
        <v>2293</v>
      </c>
      <c r="H451" s="17" t="n">
        <v>1318</v>
      </c>
      <c r="I451" s="17" t="n">
        <v>975</v>
      </c>
      <c r="J451" s="17"/>
      <c r="K451" s="17" t="n">
        <v>1031</v>
      </c>
      <c r="L451" s="17" t="n">
        <v>287</v>
      </c>
      <c r="M451" s="17" t="n">
        <v>0</v>
      </c>
      <c r="N451" s="15"/>
      <c r="O451" s="15"/>
      <c r="P451" s="18"/>
      <c r="Q451" s="17"/>
      <c r="R451" s="18"/>
      <c r="S451" s="17"/>
      <c r="T451" s="17"/>
      <c r="U451" s="17"/>
      <c r="V451" s="15" t="s">
        <v>56</v>
      </c>
      <c r="W451" s="15"/>
      <c r="X451" s="15"/>
      <c r="Y451" s="15"/>
      <c r="Z451" s="15"/>
      <c r="AA451" s="15"/>
      <c r="AB451" s="15"/>
    </row>
    <row r="452" customFormat="false" ht="12" hidden="true" customHeight="false" outlineLevel="0" collapsed="false">
      <c r="A452" s="14" t="e">
        <f aca="false">("S"&amp;MID(B452,3,2)&amp;".4.1")*1</f>
        <v>#VALUE!</v>
      </c>
      <c r="B452" s="21" t="s">
        <v>209</v>
      </c>
      <c r="C452" s="22" t="s">
        <v>203</v>
      </c>
      <c r="D452" s="21" t="s">
        <v>204</v>
      </c>
      <c r="E452" s="23" t="n">
        <v>2206225</v>
      </c>
      <c r="F452" s="23" t="n">
        <v>2205742</v>
      </c>
      <c r="G452" s="23" t="n">
        <v>809654</v>
      </c>
      <c r="H452" s="23" t="n">
        <v>704023</v>
      </c>
      <c r="I452" s="23" t="n">
        <v>105631</v>
      </c>
      <c r="J452" s="23"/>
      <c r="K452" s="23" t="n">
        <v>580956</v>
      </c>
      <c r="L452" s="23" t="n">
        <v>89744</v>
      </c>
      <c r="M452" s="23" t="n">
        <v>33290</v>
      </c>
      <c r="N452" s="21"/>
      <c r="O452" s="21"/>
      <c r="P452" s="24"/>
      <c r="Q452" s="23"/>
      <c r="R452" s="24"/>
      <c r="S452" s="23"/>
      <c r="T452" s="23"/>
      <c r="U452" s="23"/>
      <c r="V452" s="21"/>
      <c r="W452" s="15"/>
      <c r="X452" s="15"/>
      <c r="Y452" s="15"/>
      <c r="Z452" s="15"/>
      <c r="AA452" s="15"/>
      <c r="AB452" s="15"/>
    </row>
    <row r="453" customFormat="false" ht="12" hidden="true" customHeight="false" outlineLevel="0" collapsed="false">
      <c r="A453" s="14" t="e">
        <f aca="false">("H"&amp;MID(B453,3,2)&amp;".4.1")*1</f>
        <v>#VALUE!</v>
      </c>
      <c r="B453" s="20" t="s">
        <v>210</v>
      </c>
      <c r="C453" s="16" t="s">
        <v>54</v>
      </c>
      <c r="D453" s="15" t="s">
        <v>55</v>
      </c>
      <c r="E453" s="17" t="n">
        <v>893766</v>
      </c>
      <c r="F453" s="17" t="n">
        <v>893766</v>
      </c>
      <c r="G453" s="17" t="n">
        <v>379854</v>
      </c>
      <c r="H453" s="17" t="n">
        <v>379820</v>
      </c>
      <c r="I453" s="17" t="n">
        <v>34</v>
      </c>
      <c r="J453" s="17"/>
      <c r="K453" s="17" t="n">
        <v>342870</v>
      </c>
      <c r="L453" s="17" t="n">
        <v>21010</v>
      </c>
      <c r="M453" s="17" t="n">
        <v>15940</v>
      </c>
      <c r="N453" s="15"/>
      <c r="O453" s="15"/>
      <c r="P453" s="18"/>
      <c r="Q453" s="17"/>
      <c r="R453" s="18"/>
      <c r="S453" s="17"/>
      <c r="T453" s="17"/>
      <c r="U453" s="17"/>
      <c r="V453" s="15" t="s">
        <v>56</v>
      </c>
      <c r="W453" s="15"/>
      <c r="X453" s="15"/>
      <c r="Y453" s="15"/>
      <c r="Z453" s="15"/>
      <c r="AA453" s="15"/>
      <c r="AB453" s="15"/>
    </row>
    <row r="454" customFormat="false" ht="12" hidden="true" customHeight="false" outlineLevel="0" collapsed="false">
      <c r="A454" s="14" t="e">
        <f aca="false">("H"&amp;MID(B454,3,2)&amp;".4.1")*1</f>
        <v>#VALUE!</v>
      </c>
      <c r="B454" s="20" t="s">
        <v>210</v>
      </c>
      <c r="C454" s="16" t="s">
        <v>57</v>
      </c>
      <c r="D454" s="15" t="s">
        <v>58</v>
      </c>
      <c r="E454" s="17" t="n">
        <v>122631</v>
      </c>
      <c r="F454" s="17" t="n">
        <v>122631</v>
      </c>
      <c r="G454" s="17" t="n">
        <v>46006</v>
      </c>
      <c r="H454" s="17" t="n">
        <v>46006</v>
      </c>
      <c r="I454" s="17" t="n">
        <v>0</v>
      </c>
      <c r="J454" s="17"/>
      <c r="K454" s="17" t="n">
        <v>31542</v>
      </c>
      <c r="L454" s="17" t="n">
        <v>11374</v>
      </c>
      <c r="M454" s="17" t="n">
        <v>3090</v>
      </c>
      <c r="N454" s="15"/>
      <c r="O454" s="15"/>
      <c r="P454" s="18"/>
      <c r="Q454" s="17"/>
      <c r="R454" s="18"/>
      <c r="S454" s="17"/>
      <c r="T454" s="17"/>
      <c r="U454" s="17"/>
      <c r="V454" s="15" t="s">
        <v>56</v>
      </c>
      <c r="W454" s="15"/>
      <c r="X454" s="15"/>
      <c r="Y454" s="15"/>
      <c r="Z454" s="15"/>
      <c r="AA454" s="15"/>
      <c r="AB454" s="15"/>
    </row>
    <row r="455" customFormat="false" ht="12" hidden="true" customHeight="false" outlineLevel="0" collapsed="false">
      <c r="A455" s="14" t="e">
        <f aca="false">("H"&amp;MID(B455,3,2)&amp;".4.1")*1</f>
        <v>#VALUE!</v>
      </c>
      <c r="B455" s="20" t="s">
        <v>210</v>
      </c>
      <c r="C455" s="16" t="s">
        <v>59</v>
      </c>
      <c r="D455" s="20" t="s">
        <v>60</v>
      </c>
      <c r="E455" s="17" t="n">
        <v>62514</v>
      </c>
      <c r="F455" s="17" t="n">
        <v>62514</v>
      </c>
      <c r="G455" s="17" t="n">
        <v>28910</v>
      </c>
      <c r="H455" s="17" t="n">
        <v>26628</v>
      </c>
      <c r="I455" s="17" t="n">
        <v>2282</v>
      </c>
      <c r="J455" s="17"/>
      <c r="K455" s="17" t="n">
        <v>19863</v>
      </c>
      <c r="L455" s="17" t="n">
        <v>6669</v>
      </c>
      <c r="M455" s="17" t="n">
        <v>96</v>
      </c>
      <c r="N455" s="15"/>
      <c r="O455" s="15"/>
      <c r="P455" s="18"/>
      <c r="Q455" s="17"/>
      <c r="R455" s="18"/>
      <c r="S455" s="17"/>
      <c r="T455" s="17"/>
      <c r="U455" s="17"/>
      <c r="V455" s="15" t="s">
        <v>56</v>
      </c>
      <c r="W455" s="15"/>
      <c r="X455" s="15"/>
      <c r="Y455" s="15"/>
      <c r="Z455" s="15"/>
      <c r="AA455" s="15"/>
      <c r="AB455" s="15"/>
    </row>
    <row r="456" customFormat="false" ht="12" hidden="true" customHeight="false" outlineLevel="0" collapsed="false">
      <c r="A456" s="14" t="e">
        <f aca="false">("H"&amp;MID(B456,3,2)&amp;".4.1")*1</f>
        <v>#VALUE!</v>
      </c>
      <c r="B456" s="20" t="s">
        <v>210</v>
      </c>
      <c r="C456" s="16" t="s">
        <v>61</v>
      </c>
      <c r="D456" s="15" t="s">
        <v>62</v>
      </c>
      <c r="E456" s="17" t="n">
        <v>63491</v>
      </c>
      <c r="F456" s="17" t="n">
        <v>63364</v>
      </c>
      <c r="G456" s="17" t="n">
        <v>22176</v>
      </c>
      <c r="H456" s="17" t="n">
        <v>18699</v>
      </c>
      <c r="I456" s="17" t="n">
        <v>3477</v>
      </c>
      <c r="J456" s="17"/>
      <c r="K456" s="17" t="n">
        <v>15885</v>
      </c>
      <c r="L456" s="17" t="n">
        <v>313</v>
      </c>
      <c r="M456" s="17" t="n">
        <v>2501</v>
      </c>
      <c r="N456" s="15"/>
      <c r="O456" s="15"/>
      <c r="P456" s="18"/>
      <c r="Q456" s="17"/>
      <c r="R456" s="18"/>
      <c r="S456" s="17"/>
      <c r="T456" s="17"/>
      <c r="U456" s="17"/>
      <c r="V456" s="15" t="s">
        <v>56</v>
      </c>
      <c r="W456" s="15"/>
      <c r="X456" s="15"/>
      <c r="Y456" s="15"/>
      <c r="Z456" s="15"/>
      <c r="AA456" s="15"/>
      <c r="AB456" s="15"/>
    </row>
    <row r="457" customFormat="false" ht="12" hidden="true" customHeight="false" outlineLevel="0" collapsed="false">
      <c r="A457" s="14" t="e">
        <f aca="false">("H"&amp;MID(B457,3,2)&amp;".4.1")*1</f>
        <v>#VALUE!</v>
      </c>
      <c r="B457" s="20" t="s">
        <v>210</v>
      </c>
      <c r="C457" s="16" t="s">
        <v>63</v>
      </c>
      <c r="D457" s="15" t="s">
        <v>64</v>
      </c>
      <c r="E457" s="17" t="n">
        <v>66059</v>
      </c>
      <c r="F457" s="17" t="n">
        <v>66059</v>
      </c>
      <c r="G457" s="17" t="n">
        <v>24112</v>
      </c>
      <c r="H457" s="17" t="n">
        <v>23495</v>
      </c>
      <c r="I457" s="17" t="n">
        <v>617</v>
      </c>
      <c r="J457" s="17"/>
      <c r="K457" s="17" t="n">
        <v>18947</v>
      </c>
      <c r="L457" s="17" t="n">
        <v>4223</v>
      </c>
      <c r="M457" s="17" t="n">
        <v>325</v>
      </c>
      <c r="N457" s="15"/>
      <c r="O457" s="15"/>
      <c r="P457" s="18"/>
      <c r="Q457" s="17"/>
      <c r="R457" s="18"/>
      <c r="S457" s="17"/>
      <c r="T457" s="17"/>
      <c r="U457" s="17"/>
      <c r="V457" s="15" t="s">
        <v>56</v>
      </c>
      <c r="W457" s="15"/>
      <c r="X457" s="15"/>
      <c r="Y457" s="15"/>
      <c r="Z457" s="15"/>
      <c r="AA457" s="15"/>
      <c r="AB457" s="15"/>
    </row>
    <row r="458" customFormat="false" ht="12" hidden="true" customHeight="false" outlineLevel="0" collapsed="false">
      <c r="A458" s="14" t="e">
        <f aca="false">("H"&amp;MID(B458,3,2)&amp;".4.1")*1</f>
        <v>#VALUE!</v>
      </c>
      <c r="B458" s="20" t="s">
        <v>210</v>
      </c>
      <c r="C458" s="16" t="s">
        <v>65</v>
      </c>
      <c r="D458" s="15" t="s">
        <v>66</v>
      </c>
      <c r="E458" s="17" t="n">
        <v>42296</v>
      </c>
      <c r="F458" s="17" t="n">
        <v>42285</v>
      </c>
      <c r="G458" s="17" t="n">
        <v>12124</v>
      </c>
      <c r="H458" s="17" t="n">
        <v>12061</v>
      </c>
      <c r="I458" s="17" t="n">
        <v>63</v>
      </c>
      <c r="J458" s="17"/>
      <c r="K458" s="17" t="n">
        <v>12061</v>
      </c>
      <c r="L458" s="17" t="n">
        <v>0</v>
      </c>
      <c r="M458" s="17" t="n">
        <v>0</v>
      </c>
      <c r="N458" s="15"/>
      <c r="O458" s="15"/>
      <c r="P458" s="18"/>
      <c r="Q458" s="17"/>
      <c r="R458" s="18"/>
      <c r="S458" s="17"/>
      <c r="T458" s="17"/>
      <c r="U458" s="17"/>
      <c r="V458" s="15" t="s">
        <v>56</v>
      </c>
      <c r="W458" s="15"/>
      <c r="X458" s="15"/>
      <c r="Y458" s="15"/>
      <c r="Z458" s="15"/>
      <c r="AA458" s="15"/>
      <c r="AB458" s="15"/>
    </row>
    <row r="459" customFormat="false" ht="12" hidden="true" customHeight="false" outlineLevel="0" collapsed="false">
      <c r="A459" s="14" t="e">
        <f aca="false">("H"&amp;MID(B459,3,2)&amp;".4.1")*1</f>
        <v>#VALUE!</v>
      </c>
      <c r="B459" s="20" t="s">
        <v>210</v>
      </c>
      <c r="C459" s="16" t="s">
        <v>67</v>
      </c>
      <c r="D459" s="15" t="s">
        <v>68</v>
      </c>
      <c r="E459" s="17" t="n">
        <v>52620</v>
      </c>
      <c r="F459" s="17" t="n">
        <v>52620</v>
      </c>
      <c r="G459" s="17" t="n">
        <v>14347</v>
      </c>
      <c r="H459" s="17" t="n">
        <v>13868</v>
      </c>
      <c r="I459" s="17" t="n">
        <v>479</v>
      </c>
      <c r="J459" s="17"/>
      <c r="K459" s="17" t="n">
        <v>10140</v>
      </c>
      <c r="L459" s="17" t="n">
        <v>3008</v>
      </c>
      <c r="M459" s="17" t="n">
        <v>720</v>
      </c>
      <c r="N459" s="15"/>
      <c r="O459" s="15"/>
      <c r="P459" s="18"/>
      <c r="Q459" s="17"/>
      <c r="R459" s="18"/>
      <c r="S459" s="17"/>
      <c r="T459" s="17"/>
      <c r="U459" s="17"/>
      <c r="V459" s="15" t="s">
        <v>56</v>
      </c>
      <c r="W459" s="15"/>
      <c r="X459" s="15"/>
      <c r="Y459" s="15"/>
      <c r="Z459" s="15"/>
      <c r="AA459" s="15"/>
      <c r="AB459" s="15"/>
    </row>
    <row r="460" customFormat="false" ht="12" hidden="true" customHeight="false" outlineLevel="0" collapsed="false">
      <c r="A460" s="14" t="e">
        <f aca="false">("H"&amp;MID(B460,3,2)&amp;".4.1")*1</f>
        <v>#VALUE!</v>
      </c>
      <c r="B460" s="20" t="s">
        <v>210</v>
      </c>
      <c r="C460" s="16" t="s">
        <v>69</v>
      </c>
      <c r="D460" s="15" t="s">
        <v>70</v>
      </c>
      <c r="E460" s="17" t="n">
        <v>35540</v>
      </c>
      <c r="F460" s="17" t="n">
        <v>35540</v>
      </c>
      <c r="G460" s="17" t="n">
        <v>6854</v>
      </c>
      <c r="H460" s="17" t="n">
        <v>6854</v>
      </c>
      <c r="I460" s="17" t="n">
        <v>0</v>
      </c>
      <c r="J460" s="17"/>
      <c r="K460" s="17" t="n">
        <v>5794</v>
      </c>
      <c r="L460" s="17" t="n">
        <v>0</v>
      </c>
      <c r="M460" s="17" t="n">
        <v>1060</v>
      </c>
      <c r="N460" s="15"/>
      <c r="O460" s="15"/>
      <c r="P460" s="18"/>
      <c r="Q460" s="17"/>
      <c r="R460" s="18"/>
      <c r="S460" s="17"/>
      <c r="T460" s="17"/>
      <c r="U460" s="17"/>
      <c r="V460" s="15" t="s">
        <v>56</v>
      </c>
      <c r="W460" s="15"/>
      <c r="X460" s="15"/>
      <c r="Y460" s="15"/>
      <c r="Z460" s="15"/>
      <c r="AA460" s="15"/>
      <c r="AB460" s="15"/>
    </row>
    <row r="461" customFormat="false" ht="12" hidden="true" customHeight="false" outlineLevel="0" collapsed="false">
      <c r="A461" s="14" t="e">
        <f aca="false">("H"&amp;MID(B461,3,2)&amp;".4.1")*1</f>
        <v>#VALUE!</v>
      </c>
      <c r="B461" s="20" t="s">
        <v>210</v>
      </c>
      <c r="C461" s="16" t="s">
        <v>71</v>
      </c>
      <c r="D461" s="15" t="s">
        <v>72</v>
      </c>
      <c r="E461" s="17" t="n">
        <v>56591</v>
      </c>
      <c r="F461" s="17" t="n">
        <v>56591</v>
      </c>
      <c r="G461" s="17" t="n">
        <v>19600</v>
      </c>
      <c r="H461" s="17" t="n">
        <v>19600</v>
      </c>
      <c r="I461" s="17" t="n">
        <v>0</v>
      </c>
      <c r="J461" s="17"/>
      <c r="K461" s="17" t="n">
        <v>17403</v>
      </c>
      <c r="L461" s="17" t="n">
        <v>2197</v>
      </c>
      <c r="M461" s="17" t="n">
        <v>0</v>
      </c>
      <c r="N461" s="15"/>
      <c r="O461" s="15"/>
      <c r="P461" s="18"/>
      <c r="Q461" s="17"/>
      <c r="R461" s="18"/>
      <c r="S461" s="17"/>
      <c r="T461" s="17"/>
      <c r="U461" s="17"/>
      <c r="V461" s="15" t="s">
        <v>56</v>
      </c>
      <c r="W461" s="15"/>
      <c r="X461" s="15"/>
      <c r="Y461" s="15"/>
      <c r="Z461" s="15"/>
      <c r="AA461" s="15"/>
      <c r="AB461" s="15"/>
    </row>
    <row r="462" customFormat="false" ht="12" hidden="true" customHeight="false" outlineLevel="0" collapsed="false">
      <c r="A462" s="14" t="e">
        <f aca="false">("H"&amp;MID(B462,3,2)&amp;".4.1")*1</f>
        <v>#VALUE!</v>
      </c>
      <c r="B462" s="20" t="s">
        <v>210</v>
      </c>
      <c r="C462" s="16" t="s">
        <v>75</v>
      </c>
      <c r="D462" s="15" t="s">
        <v>76</v>
      </c>
      <c r="E462" s="17" t="n">
        <v>37519</v>
      </c>
      <c r="F462" s="17" t="n">
        <v>37519</v>
      </c>
      <c r="G462" s="17" t="n">
        <v>13694</v>
      </c>
      <c r="H462" s="17" t="n">
        <v>9968</v>
      </c>
      <c r="I462" s="17" t="n">
        <v>3726</v>
      </c>
      <c r="J462" s="17"/>
      <c r="K462" s="17" t="n">
        <v>8212</v>
      </c>
      <c r="L462" s="17" t="n">
        <v>1756</v>
      </c>
      <c r="M462" s="17" t="n">
        <v>0</v>
      </c>
      <c r="N462" s="15"/>
      <c r="O462" s="15"/>
      <c r="P462" s="18"/>
      <c r="Q462" s="17"/>
      <c r="R462" s="18"/>
      <c r="S462" s="17"/>
      <c r="T462" s="17"/>
      <c r="U462" s="17"/>
      <c r="V462" s="15" t="s">
        <v>56</v>
      </c>
      <c r="W462" s="15"/>
      <c r="X462" s="15"/>
      <c r="Y462" s="15"/>
      <c r="Z462" s="15"/>
      <c r="AA462" s="15"/>
      <c r="AB462" s="15"/>
    </row>
    <row r="463" customFormat="false" ht="12" hidden="true" customHeight="false" outlineLevel="0" collapsed="false">
      <c r="A463" s="14" t="e">
        <f aca="false">("H"&amp;MID(B463,3,2)&amp;".4.1")*1</f>
        <v>#VALUE!</v>
      </c>
      <c r="B463" s="20" t="s">
        <v>210</v>
      </c>
      <c r="C463" s="16" t="s">
        <v>77</v>
      </c>
      <c r="D463" s="15" t="s">
        <v>78</v>
      </c>
      <c r="E463" s="17" t="n">
        <v>14367</v>
      </c>
      <c r="F463" s="17" t="n">
        <v>14367</v>
      </c>
      <c r="G463" s="17" t="n">
        <v>4001</v>
      </c>
      <c r="H463" s="17" t="n">
        <v>3327</v>
      </c>
      <c r="I463" s="17" t="n">
        <v>674</v>
      </c>
      <c r="J463" s="17"/>
      <c r="K463" s="17" t="n">
        <v>2641</v>
      </c>
      <c r="L463" s="17" t="n">
        <v>0</v>
      </c>
      <c r="M463" s="17" t="n">
        <v>686</v>
      </c>
      <c r="N463" s="15"/>
      <c r="O463" s="15"/>
      <c r="P463" s="18"/>
      <c r="Q463" s="17"/>
      <c r="R463" s="18"/>
      <c r="S463" s="17"/>
      <c r="T463" s="17"/>
      <c r="U463" s="17"/>
      <c r="V463" s="15" t="s">
        <v>56</v>
      </c>
      <c r="W463" s="15"/>
      <c r="X463" s="15"/>
      <c r="Y463" s="15"/>
      <c r="Z463" s="15"/>
      <c r="AA463" s="15"/>
      <c r="AB463" s="15"/>
    </row>
    <row r="464" customFormat="false" ht="12" hidden="true" customHeight="false" outlineLevel="0" collapsed="false">
      <c r="A464" s="14" t="e">
        <f aca="false">("H"&amp;MID(B464,3,2)&amp;".4.1")*1</f>
        <v>#VALUE!</v>
      </c>
      <c r="B464" s="20" t="s">
        <v>210</v>
      </c>
      <c r="C464" s="16" t="s">
        <v>79</v>
      </c>
      <c r="D464" s="15" t="s">
        <v>80</v>
      </c>
      <c r="E464" s="17" t="n">
        <v>2249</v>
      </c>
      <c r="F464" s="17" t="n">
        <v>2231</v>
      </c>
      <c r="G464" s="17" t="n">
        <v>378</v>
      </c>
      <c r="H464" s="17" t="n">
        <v>371</v>
      </c>
      <c r="I464" s="17" t="n">
        <v>7</v>
      </c>
      <c r="J464" s="17"/>
      <c r="K464" s="17" t="n">
        <v>371</v>
      </c>
      <c r="L464" s="17" t="n">
        <v>0</v>
      </c>
      <c r="M464" s="17" t="n">
        <v>0</v>
      </c>
      <c r="N464" s="15"/>
      <c r="O464" s="15"/>
      <c r="P464" s="18"/>
      <c r="Q464" s="17"/>
      <c r="R464" s="18"/>
      <c r="S464" s="17"/>
      <c r="T464" s="17"/>
      <c r="U464" s="17"/>
      <c r="V464" s="15" t="s">
        <v>56</v>
      </c>
      <c r="W464" s="15"/>
      <c r="X464" s="15"/>
      <c r="Y464" s="15"/>
      <c r="Z464" s="15"/>
      <c r="AA464" s="15"/>
      <c r="AB464" s="15"/>
    </row>
    <row r="465" customFormat="false" ht="12" hidden="true" customHeight="false" outlineLevel="0" collapsed="false">
      <c r="A465" s="14" t="e">
        <f aca="false">("H"&amp;MID(B465,3,2)&amp;".4.1")*1</f>
        <v>#VALUE!</v>
      </c>
      <c r="B465" s="20" t="s">
        <v>210</v>
      </c>
      <c r="C465" s="16" t="s">
        <v>81</v>
      </c>
      <c r="D465" s="15" t="s">
        <v>82</v>
      </c>
      <c r="E465" s="17" t="n">
        <v>20964</v>
      </c>
      <c r="F465" s="17" t="n">
        <v>20964</v>
      </c>
      <c r="G465" s="17" t="n">
        <v>7768</v>
      </c>
      <c r="H465" s="17" t="n">
        <v>7613</v>
      </c>
      <c r="I465" s="17" t="n">
        <v>155</v>
      </c>
      <c r="J465" s="17"/>
      <c r="K465" s="17" t="n">
        <v>6858</v>
      </c>
      <c r="L465" s="17" t="n">
        <v>0</v>
      </c>
      <c r="M465" s="17" t="n">
        <v>755</v>
      </c>
      <c r="N465" s="15"/>
      <c r="O465" s="15"/>
      <c r="P465" s="18"/>
      <c r="Q465" s="17"/>
      <c r="R465" s="18"/>
      <c r="S465" s="17"/>
      <c r="T465" s="17"/>
      <c r="U465" s="17"/>
      <c r="V465" s="15" t="s">
        <v>56</v>
      </c>
      <c r="W465" s="15"/>
      <c r="X465" s="15"/>
      <c r="Y465" s="15"/>
      <c r="Z465" s="15"/>
      <c r="AA465" s="15"/>
      <c r="AB465" s="15"/>
    </row>
    <row r="466" customFormat="false" ht="12" hidden="true" customHeight="false" outlineLevel="0" collapsed="false">
      <c r="A466" s="14" t="e">
        <f aca="false">("H"&amp;MID(B466,3,2)&amp;".4.1")*1</f>
        <v>#VALUE!</v>
      </c>
      <c r="B466" s="20" t="s">
        <v>210</v>
      </c>
      <c r="C466" s="16" t="s">
        <v>83</v>
      </c>
      <c r="D466" s="15" t="s">
        <v>84</v>
      </c>
      <c r="E466" s="17" t="n">
        <v>13673</v>
      </c>
      <c r="F466" s="17" t="n">
        <v>13673</v>
      </c>
      <c r="G466" s="17" t="n">
        <v>4991</v>
      </c>
      <c r="H466" s="17" t="n">
        <v>2946</v>
      </c>
      <c r="I466" s="17" t="n">
        <v>2045</v>
      </c>
      <c r="J466" s="17"/>
      <c r="K466" s="17" t="n">
        <v>2395</v>
      </c>
      <c r="L466" s="17" t="n">
        <v>0</v>
      </c>
      <c r="M466" s="17" t="n">
        <v>551</v>
      </c>
      <c r="N466" s="15"/>
      <c r="O466" s="15"/>
      <c r="P466" s="18"/>
      <c r="Q466" s="17"/>
      <c r="R466" s="18"/>
      <c r="S466" s="17"/>
      <c r="T466" s="17"/>
      <c r="U466" s="17"/>
      <c r="V466" s="15" t="s">
        <v>56</v>
      </c>
      <c r="W466" s="15"/>
      <c r="X466" s="15"/>
      <c r="Y466" s="15"/>
      <c r="Z466" s="15"/>
      <c r="AA466" s="15"/>
      <c r="AB466" s="15"/>
    </row>
    <row r="467" customFormat="false" ht="12" hidden="true" customHeight="false" outlineLevel="0" collapsed="false">
      <c r="A467" s="14" t="e">
        <f aca="false">("H"&amp;MID(B467,3,2)&amp;".4.1")*1</f>
        <v>#VALUE!</v>
      </c>
      <c r="B467" s="20" t="s">
        <v>210</v>
      </c>
      <c r="C467" s="16" t="s">
        <v>85</v>
      </c>
      <c r="D467" s="15" t="s">
        <v>86</v>
      </c>
      <c r="E467" s="17" t="n">
        <v>36959</v>
      </c>
      <c r="F467" s="17" t="n">
        <v>36959</v>
      </c>
      <c r="G467" s="17" t="n">
        <v>11975</v>
      </c>
      <c r="H467" s="17" t="n">
        <v>11975</v>
      </c>
      <c r="I467" s="17" t="n">
        <v>0</v>
      </c>
      <c r="J467" s="17"/>
      <c r="K467" s="17" t="n">
        <v>10444</v>
      </c>
      <c r="L467" s="17" t="n">
        <v>731</v>
      </c>
      <c r="M467" s="17" t="n">
        <v>800</v>
      </c>
      <c r="N467" s="15"/>
      <c r="O467" s="15"/>
      <c r="P467" s="18"/>
      <c r="Q467" s="17"/>
      <c r="R467" s="18"/>
      <c r="S467" s="17"/>
      <c r="T467" s="17"/>
      <c r="U467" s="17"/>
      <c r="V467" s="15" t="s">
        <v>56</v>
      </c>
      <c r="W467" s="15"/>
      <c r="X467" s="15"/>
      <c r="Y467" s="15"/>
      <c r="Z467" s="15"/>
      <c r="AA467" s="15"/>
      <c r="AB467" s="15"/>
    </row>
    <row r="468" customFormat="false" ht="12" hidden="true" customHeight="false" outlineLevel="0" collapsed="false">
      <c r="A468" s="14" t="e">
        <f aca="false">("H"&amp;MID(B468,3,2)&amp;".4.1")*1</f>
        <v>#VALUE!</v>
      </c>
      <c r="B468" s="20" t="s">
        <v>210</v>
      </c>
      <c r="C468" s="16" t="s">
        <v>87</v>
      </c>
      <c r="D468" s="15" t="s">
        <v>88</v>
      </c>
      <c r="E468" s="17" t="n">
        <v>11050</v>
      </c>
      <c r="F468" s="17" t="n">
        <v>11050</v>
      </c>
      <c r="G468" s="17" t="n">
        <v>3480</v>
      </c>
      <c r="H468" s="17" t="n">
        <v>1508</v>
      </c>
      <c r="I468" s="17" t="n">
        <v>1972</v>
      </c>
      <c r="J468" s="17"/>
      <c r="K468" s="17" t="n">
        <v>1128</v>
      </c>
      <c r="L468" s="17" t="n">
        <v>0</v>
      </c>
      <c r="M468" s="17" t="n">
        <v>380</v>
      </c>
      <c r="N468" s="15"/>
      <c r="O468" s="15"/>
      <c r="P468" s="18"/>
      <c r="Q468" s="17"/>
      <c r="R468" s="18"/>
      <c r="S468" s="17"/>
      <c r="T468" s="17"/>
      <c r="U468" s="17"/>
      <c r="V468" s="15" t="s">
        <v>56</v>
      </c>
      <c r="W468" s="15"/>
      <c r="X468" s="15"/>
      <c r="Y468" s="15"/>
      <c r="Z468" s="15"/>
      <c r="AA468" s="15"/>
      <c r="AB468" s="15"/>
    </row>
    <row r="469" customFormat="false" ht="12" hidden="true" customHeight="false" outlineLevel="0" collapsed="false">
      <c r="A469" s="14" t="e">
        <f aca="false">("H"&amp;MID(B469,3,2)&amp;".4.1")*1</f>
        <v>#VALUE!</v>
      </c>
      <c r="B469" s="20" t="s">
        <v>210</v>
      </c>
      <c r="C469" s="16" t="s">
        <v>89</v>
      </c>
      <c r="D469" s="15" t="s">
        <v>90</v>
      </c>
      <c r="E469" s="17" t="n">
        <v>20097</v>
      </c>
      <c r="F469" s="17" t="n">
        <v>20097</v>
      </c>
      <c r="G469" s="17" t="n">
        <v>2282</v>
      </c>
      <c r="H469" s="17" t="n">
        <v>2282</v>
      </c>
      <c r="I469" s="17" t="n">
        <v>0</v>
      </c>
      <c r="J469" s="17"/>
      <c r="K469" s="17" t="n">
        <v>1753</v>
      </c>
      <c r="L469" s="17" t="n">
        <v>0</v>
      </c>
      <c r="M469" s="17" t="n">
        <v>529</v>
      </c>
      <c r="N469" s="15"/>
      <c r="O469" s="15"/>
      <c r="P469" s="18"/>
      <c r="Q469" s="17"/>
      <c r="R469" s="18"/>
      <c r="S469" s="17"/>
      <c r="T469" s="17"/>
      <c r="U469" s="17"/>
      <c r="V469" s="15" t="s">
        <v>56</v>
      </c>
      <c r="W469" s="15"/>
      <c r="X469" s="15"/>
      <c r="Y469" s="15"/>
      <c r="Z469" s="15"/>
      <c r="AA469" s="15"/>
      <c r="AB469" s="15"/>
    </row>
    <row r="470" customFormat="false" ht="12" hidden="true" customHeight="false" outlineLevel="0" collapsed="false">
      <c r="A470" s="14" t="e">
        <f aca="false">("H"&amp;MID(B470,3,2)&amp;".4.1")*1</f>
        <v>#VALUE!</v>
      </c>
      <c r="B470" s="20" t="s">
        <v>210</v>
      </c>
      <c r="C470" s="16" t="s">
        <v>91</v>
      </c>
      <c r="D470" s="15" t="s">
        <v>92</v>
      </c>
      <c r="E470" s="17" t="n">
        <v>30567</v>
      </c>
      <c r="F470" s="17" t="n">
        <v>30567</v>
      </c>
      <c r="G470" s="17" t="n">
        <v>11157</v>
      </c>
      <c r="H470" s="17" t="n">
        <v>5238</v>
      </c>
      <c r="I470" s="17" t="n">
        <v>5919</v>
      </c>
      <c r="J470" s="17"/>
      <c r="K470" s="17" t="n">
        <v>4078</v>
      </c>
      <c r="L470" s="17" t="n">
        <v>667</v>
      </c>
      <c r="M470" s="17" t="n">
        <v>493</v>
      </c>
      <c r="N470" s="15"/>
      <c r="O470" s="15"/>
      <c r="P470" s="18"/>
      <c r="Q470" s="17"/>
      <c r="R470" s="18"/>
      <c r="S470" s="17"/>
      <c r="T470" s="17"/>
      <c r="U470" s="17"/>
      <c r="V470" s="15" t="s">
        <v>56</v>
      </c>
      <c r="W470" s="15"/>
      <c r="X470" s="15"/>
      <c r="Y470" s="15"/>
      <c r="Z470" s="15"/>
      <c r="AA470" s="15"/>
      <c r="AB470" s="15"/>
    </row>
    <row r="471" customFormat="false" ht="12" hidden="true" customHeight="false" outlineLevel="0" collapsed="false">
      <c r="A471" s="14" t="e">
        <f aca="false">("H"&amp;MID(B471,3,2)&amp;".4.1")*1</f>
        <v>#VALUE!</v>
      </c>
      <c r="B471" s="20" t="s">
        <v>210</v>
      </c>
      <c r="C471" s="16" t="s">
        <v>93</v>
      </c>
      <c r="D471" s="15" t="s">
        <v>94</v>
      </c>
      <c r="E471" s="17" t="n">
        <v>18317</v>
      </c>
      <c r="F471" s="17" t="n">
        <v>18317</v>
      </c>
      <c r="G471" s="17" t="n">
        <v>6686</v>
      </c>
      <c r="H471" s="17" t="n">
        <v>3014</v>
      </c>
      <c r="I471" s="17" t="n">
        <v>3672</v>
      </c>
      <c r="J471" s="17"/>
      <c r="K471" s="17" t="n">
        <v>2561</v>
      </c>
      <c r="L471" s="17" t="n">
        <v>286</v>
      </c>
      <c r="M471" s="17" t="n">
        <v>167</v>
      </c>
      <c r="N471" s="15"/>
      <c r="O471" s="15"/>
      <c r="P471" s="18"/>
      <c r="Q471" s="17"/>
      <c r="R471" s="18"/>
      <c r="S471" s="17"/>
      <c r="T471" s="17"/>
      <c r="U471" s="17"/>
      <c r="V471" s="15" t="s">
        <v>56</v>
      </c>
      <c r="W471" s="15"/>
      <c r="X471" s="15"/>
      <c r="Y471" s="15"/>
      <c r="Z471" s="15"/>
      <c r="AA471" s="15"/>
      <c r="AB471" s="15"/>
    </row>
    <row r="472" customFormat="false" ht="12" hidden="true" customHeight="false" outlineLevel="0" collapsed="false">
      <c r="A472" s="14" t="e">
        <f aca="false">("H"&amp;MID(B472,3,2)&amp;".4.1")*1</f>
        <v>#VALUE!</v>
      </c>
      <c r="B472" s="20" t="s">
        <v>210</v>
      </c>
      <c r="C472" s="16" t="s">
        <v>97</v>
      </c>
      <c r="D472" s="15" t="s">
        <v>98</v>
      </c>
      <c r="E472" s="17" t="n">
        <v>17560</v>
      </c>
      <c r="F472" s="17" t="n">
        <v>17560</v>
      </c>
      <c r="G472" s="17" t="n">
        <v>6144</v>
      </c>
      <c r="H472" s="17" t="n">
        <v>6144</v>
      </c>
      <c r="I472" s="17" t="n">
        <v>0</v>
      </c>
      <c r="J472" s="17"/>
      <c r="K472" s="17" t="n">
        <v>5422</v>
      </c>
      <c r="L472" s="17" t="n">
        <v>722</v>
      </c>
      <c r="M472" s="17" t="n">
        <v>0</v>
      </c>
      <c r="N472" s="15"/>
      <c r="O472" s="15"/>
      <c r="P472" s="18"/>
      <c r="Q472" s="17"/>
      <c r="R472" s="18"/>
      <c r="S472" s="17"/>
      <c r="T472" s="17"/>
      <c r="U472" s="17"/>
      <c r="V472" s="15" t="s">
        <v>56</v>
      </c>
      <c r="W472" s="15"/>
      <c r="X472" s="15"/>
      <c r="Y472" s="15"/>
      <c r="Z472" s="15"/>
      <c r="AA472" s="15"/>
      <c r="AB472" s="15"/>
    </row>
    <row r="473" customFormat="false" ht="12" hidden="true" customHeight="false" outlineLevel="0" collapsed="false">
      <c r="A473" s="14" t="e">
        <f aca="false">("H"&amp;MID(B473,3,2)&amp;".4.1")*1</f>
        <v>#VALUE!</v>
      </c>
      <c r="B473" s="20" t="s">
        <v>210</v>
      </c>
      <c r="C473" s="16" t="s">
        <v>99</v>
      </c>
      <c r="D473" s="15" t="s">
        <v>100</v>
      </c>
      <c r="E473" s="17" t="n">
        <v>19530</v>
      </c>
      <c r="F473" s="17" t="n">
        <v>19530</v>
      </c>
      <c r="G473" s="17" t="n">
        <v>5677</v>
      </c>
      <c r="H473" s="17" t="n">
        <v>5261</v>
      </c>
      <c r="I473" s="17" t="n">
        <v>416</v>
      </c>
      <c r="J473" s="17"/>
      <c r="K473" s="17" t="n">
        <v>4531</v>
      </c>
      <c r="L473" s="17" t="n">
        <v>730</v>
      </c>
      <c r="M473" s="17" t="n">
        <v>0</v>
      </c>
      <c r="N473" s="15"/>
      <c r="O473" s="15"/>
      <c r="P473" s="18"/>
      <c r="Q473" s="17"/>
      <c r="R473" s="18"/>
      <c r="S473" s="17"/>
      <c r="T473" s="17"/>
      <c r="U473" s="17"/>
      <c r="V473" s="15" t="s">
        <v>56</v>
      </c>
      <c r="W473" s="15"/>
      <c r="X473" s="15"/>
      <c r="Y473" s="15"/>
      <c r="Z473" s="15"/>
      <c r="AA473" s="15"/>
      <c r="AB473" s="15"/>
    </row>
    <row r="474" customFormat="false" ht="12" hidden="true" customHeight="false" outlineLevel="0" collapsed="false">
      <c r="A474" s="14" t="e">
        <f aca="false">("H"&amp;MID(B474,3,2)&amp;".4.1")*1</f>
        <v>#VALUE!</v>
      </c>
      <c r="B474" s="20" t="s">
        <v>210</v>
      </c>
      <c r="C474" s="16" t="s">
        <v>103</v>
      </c>
      <c r="D474" s="15" t="s">
        <v>104</v>
      </c>
      <c r="E474" s="17" t="n">
        <v>15484</v>
      </c>
      <c r="F474" s="17" t="n">
        <v>15484</v>
      </c>
      <c r="G474" s="17" t="n">
        <v>4088</v>
      </c>
      <c r="H474" s="17" t="n">
        <v>3806</v>
      </c>
      <c r="I474" s="17" t="n">
        <v>282</v>
      </c>
      <c r="J474" s="17"/>
      <c r="K474" s="17" t="n">
        <v>3208</v>
      </c>
      <c r="L474" s="17" t="n">
        <v>598</v>
      </c>
      <c r="M474" s="17" t="n">
        <v>0</v>
      </c>
      <c r="N474" s="15"/>
      <c r="O474" s="15"/>
      <c r="P474" s="18"/>
      <c r="Q474" s="17"/>
      <c r="R474" s="18"/>
      <c r="S474" s="17"/>
      <c r="T474" s="17"/>
      <c r="U474" s="17"/>
      <c r="V474" s="15" t="s">
        <v>56</v>
      </c>
      <c r="W474" s="15"/>
      <c r="X474" s="15"/>
      <c r="Y474" s="15"/>
      <c r="Z474" s="15"/>
      <c r="AA474" s="15"/>
      <c r="AB474" s="15"/>
    </row>
    <row r="475" customFormat="false" ht="12" hidden="false" customHeight="false" outlineLevel="0" collapsed="false">
      <c r="A475" s="14" t="e">
        <f aca="false">("H"&amp;MID(B475,3,2)&amp;".4.1")*1</f>
        <v>#VALUE!</v>
      </c>
      <c r="B475" s="20" t="s">
        <v>210</v>
      </c>
      <c r="C475" s="16" t="s">
        <v>105</v>
      </c>
      <c r="D475" s="15" t="s">
        <v>106</v>
      </c>
      <c r="E475" s="17" t="n">
        <v>18409</v>
      </c>
      <c r="F475" s="17" t="n">
        <v>18409</v>
      </c>
      <c r="G475" s="17" t="n">
        <v>6718</v>
      </c>
      <c r="H475" s="17" t="n">
        <v>6143</v>
      </c>
      <c r="I475" s="17" t="n">
        <v>575</v>
      </c>
      <c r="J475" s="17"/>
      <c r="K475" s="17" t="n">
        <v>2781</v>
      </c>
      <c r="L475" s="17" t="n">
        <v>3150</v>
      </c>
      <c r="M475" s="17" t="n">
        <v>212</v>
      </c>
      <c r="N475" s="15"/>
      <c r="O475" s="15"/>
      <c r="P475" s="18"/>
      <c r="Q475" s="17"/>
      <c r="R475" s="18"/>
      <c r="S475" s="17"/>
      <c r="T475" s="17"/>
      <c r="U475" s="17"/>
      <c r="V475" s="15" t="s">
        <v>56</v>
      </c>
      <c r="W475" s="15"/>
      <c r="X475" s="15"/>
      <c r="Y475" s="15"/>
      <c r="Z475" s="15"/>
      <c r="AA475" s="15"/>
      <c r="AB475" s="15"/>
    </row>
    <row r="476" customFormat="false" ht="12" hidden="true" customHeight="false" outlineLevel="0" collapsed="false">
      <c r="A476" s="14" t="e">
        <f aca="false">("H"&amp;MID(B476,3,2)&amp;".4.1")*1</f>
        <v>#VALUE!</v>
      </c>
      <c r="B476" s="20" t="s">
        <v>210</v>
      </c>
      <c r="C476" s="16" t="s">
        <v>107</v>
      </c>
      <c r="D476" s="15" t="s">
        <v>108</v>
      </c>
      <c r="E476" s="17" t="n">
        <v>10587</v>
      </c>
      <c r="F476" s="17" t="n">
        <v>10587</v>
      </c>
      <c r="G476" s="17" t="n">
        <v>2705</v>
      </c>
      <c r="H476" s="17" t="n">
        <v>1412</v>
      </c>
      <c r="I476" s="17" t="n">
        <v>1293</v>
      </c>
      <c r="J476" s="17"/>
      <c r="K476" s="17" t="n">
        <v>494</v>
      </c>
      <c r="L476" s="17" t="n">
        <v>918</v>
      </c>
      <c r="M476" s="17" t="n">
        <v>0</v>
      </c>
      <c r="N476" s="15"/>
      <c r="O476" s="15"/>
      <c r="P476" s="18"/>
      <c r="Q476" s="17"/>
      <c r="R476" s="18"/>
      <c r="S476" s="17"/>
      <c r="T476" s="17"/>
      <c r="U476" s="17"/>
      <c r="V476" s="15" t="s">
        <v>56</v>
      </c>
      <c r="W476" s="15"/>
      <c r="X476" s="15"/>
      <c r="Y476" s="15"/>
      <c r="Z476" s="15"/>
      <c r="AA476" s="15"/>
      <c r="AB476" s="15"/>
    </row>
    <row r="477" customFormat="false" ht="12" hidden="true" customHeight="false" outlineLevel="0" collapsed="false">
      <c r="A477" s="14" t="e">
        <f aca="false">("H"&amp;MID(B477,3,2)&amp;".4.1")*1</f>
        <v>#VALUE!</v>
      </c>
      <c r="B477" s="20" t="s">
        <v>210</v>
      </c>
      <c r="C477" s="16" t="s">
        <v>109</v>
      </c>
      <c r="D477" s="15" t="s">
        <v>110</v>
      </c>
      <c r="E477" s="17" t="n">
        <v>23817</v>
      </c>
      <c r="F477" s="17" t="n">
        <v>23817</v>
      </c>
      <c r="G477" s="17" t="n">
        <v>6474</v>
      </c>
      <c r="H477" s="17" t="n">
        <v>6474</v>
      </c>
      <c r="I477" s="17" t="n">
        <v>0</v>
      </c>
      <c r="J477" s="17"/>
      <c r="K477" s="17" t="n">
        <v>6235</v>
      </c>
      <c r="L477" s="17" t="n">
        <v>239</v>
      </c>
      <c r="M477" s="17" t="n">
        <v>0</v>
      </c>
      <c r="N477" s="15"/>
      <c r="O477" s="15"/>
      <c r="P477" s="18"/>
      <c r="Q477" s="17"/>
      <c r="R477" s="18"/>
      <c r="S477" s="17"/>
      <c r="T477" s="17"/>
      <c r="U477" s="17"/>
      <c r="V477" s="15" t="s">
        <v>56</v>
      </c>
      <c r="W477" s="15"/>
      <c r="X477" s="15"/>
      <c r="Y477" s="15"/>
      <c r="Z477" s="15"/>
      <c r="AA477" s="15"/>
      <c r="AB477" s="15"/>
    </row>
    <row r="478" customFormat="false" ht="12" hidden="true" customHeight="false" outlineLevel="0" collapsed="false">
      <c r="A478" s="14" t="e">
        <f aca="false">("H"&amp;MID(B478,3,2)&amp;".4.1")*1</f>
        <v>#VALUE!</v>
      </c>
      <c r="B478" s="20" t="s">
        <v>210</v>
      </c>
      <c r="C478" s="16" t="s">
        <v>111</v>
      </c>
      <c r="D478" s="15" t="s">
        <v>112</v>
      </c>
      <c r="E478" s="17" t="n">
        <v>5860</v>
      </c>
      <c r="F478" s="17" t="n">
        <v>5860</v>
      </c>
      <c r="G478" s="17" t="n">
        <v>2139</v>
      </c>
      <c r="H478" s="17" t="n">
        <v>618</v>
      </c>
      <c r="I478" s="17" t="n">
        <v>1521</v>
      </c>
      <c r="J478" s="17"/>
      <c r="K478" s="17" t="n">
        <v>388</v>
      </c>
      <c r="L478" s="17" t="n">
        <v>142</v>
      </c>
      <c r="M478" s="17" t="n">
        <v>88</v>
      </c>
      <c r="N478" s="15"/>
      <c r="O478" s="15"/>
      <c r="P478" s="18"/>
      <c r="Q478" s="17"/>
      <c r="R478" s="18"/>
      <c r="S478" s="17"/>
      <c r="T478" s="17"/>
      <c r="U478" s="17"/>
      <c r="V478" s="15" t="s">
        <v>56</v>
      </c>
      <c r="W478" s="15"/>
      <c r="X478" s="15"/>
      <c r="Y478" s="15"/>
      <c r="Z478" s="15"/>
      <c r="AA478" s="15"/>
      <c r="AB478" s="15"/>
    </row>
    <row r="479" customFormat="false" ht="12" hidden="true" customHeight="false" outlineLevel="0" collapsed="false">
      <c r="A479" s="14" t="e">
        <f aca="false">("H"&amp;MID(B479,3,2)&amp;".4.1")*1</f>
        <v>#VALUE!</v>
      </c>
      <c r="B479" s="20" t="s">
        <v>210</v>
      </c>
      <c r="C479" s="16" t="s">
        <v>113</v>
      </c>
      <c r="D479" s="15" t="s">
        <v>114</v>
      </c>
      <c r="E479" s="17" t="n">
        <v>14552</v>
      </c>
      <c r="F479" s="17" t="n">
        <v>14552</v>
      </c>
      <c r="G479" s="17" t="n">
        <v>4827</v>
      </c>
      <c r="H479" s="17" t="n">
        <v>3893</v>
      </c>
      <c r="I479" s="17" t="n">
        <v>934</v>
      </c>
      <c r="J479" s="17"/>
      <c r="K479" s="17" t="n">
        <v>2878</v>
      </c>
      <c r="L479" s="17" t="n">
        <v>978</v>
      </c>
      <c r="M479" s="17" t="n">
        <v>37</v>
      </c>
      <c r="N479" s="15"/>
      <c r="O479" s="15"/>
      <c r="P479" s="18"/>
      <c r="Q479" s="17"/>
      <c r="R479" s="18"/>
      <c r="S479" s="17"/>
      <c r="T479" s="17"/>
      <c r="U479" s="17"/>
      <c r="V479" s="15" t="s">
        <v>56</v>
      </c>
      <c r="W479" s="15"/>
      <c r="X479" s="15"/>
      <c r="Y479" s="15"/>
      <c r="Z479" s="15"/>
      <c r="AA479" s="15"/>
      <c r="AB479" s="15"/>
    </row>
    <row r="480" customFormat="false" ht="12" hidden="true" customHeight="false" outlineLevel="0" collapsed="false">
      <c r="A480" s="14" t="e">
        <f aca="false">("H"&amp;MID(B480,3,2)&amp;".4.1")*1</f>
        <v>#VALUE!</v>
      </c>
      <c r="B480" s="20" t="s">
        <v>210</v>
      </c>
      <c r="C480" s="16" t="s">
        <v>115</v>
      </c>
      <c r="D480" s="15" t="s">
        <v>116</v>
      </c>
      <c r="E480" s="17" t="n">
        <v>9219</v>
      </c>
      <c r="F480" s="17" t="n">
        <v>9219</v>
      </c>
      <c r="G480" s="17" t="n">
        <v>2803</v>
      </c>
      <c r="H480" s="17" t="n">
        <v>1330</v>
      </c>
      <c r="I480" s="17" t="n">
        <v>1473</v>
      </c>
      <c r="J480" s="17"/>
      <c r="K480" s="17" t="n">
        <v>1042</v>
      </c>
      <c r="L480" s="17" t="n">
        <v>190</v>
      </c>
      <c r="M480" s="17" t="n">
        <v>98</v>
      </c>
      <c r="N480" s="15"/>
      <c r="O480" s="15"/>
      <c r="P480" s="18"/>
      <c r="Q480" s="17"/>
      <c r="R480" s="18"/>
      <c r="S480" s="17"/>
      <c r="T480" s="17"/>
      <c r="U480" s="17"/>
      <c r="V480" s="15" t="s">
        <v>56</v>
      </c>
      <c r="W480" s="15"/>
      <c r="X480" s="15"/>
      <c r="Y480" s="15"/>
      <c r="Z480" s="15"/>
      <c r="AA480" s="15"/>
      <c r="AB480" s="15"/>
    </row>
    <row r="481" customFormat="false" ht="12" hidden="true" customHeight="false" outlineLevel="0" collapsed="false">
      <c r="A481" s="14" t="e">
        <f aca="false">("H"&amp;MID(B481,3,2)&amp;".4.1")*1</f>
        <v>#VALUE!</v>
      </c>
      <c r="B481" s="20" t="s">
        <v>210</v>
      </c>
      <c r="C481" s="16" t="s">
        <v>117</v>
      </c>
      <c r="D481" s="15" t="s">
        <v>118</v>
      </c>
      <c r="E481" s="17" t="n">
        <v>7157</v>
      </c>
      <c r="F481" s="17" t="n">
        <v>7157</v>
      </c>
      <c r="G481" s="17" t="n">
        <v>698</v>
      </c>
      <c r="H481" s="17" t="n">
        <v>688</v>
      </c>
      <c r="I481" s="17" t="n">
        <v>10</v>
      </c>
      <c r="J481" s="17"/>
      <c r="K481" s="17" t="n">
        <v>459</v>
      </c>
      <c r="L481" s="17" t="n">
        <v>138</v>
      </c>
      <c r="M481" s="17" t="n">
        <v>91</v>
      </c>
      <c r="N481" s="15"/>
      <c r="O481" s="15"/>
      <c r="P481" s="18"/>
      <c r="Q481" s="17"/>
      <c r="R481" s="18"/>
      <c r="S481" s="17"/>
      <c r="T481" s="17"/>
      <c r="U481" s="17"/>
      <c r="V481" s="15" t="s">
        <v>56</v>
      </c>
      <c r="W481" s="15"/>
      <c r="X481" s="15"/>
      <c r="Y481" s="15"/>
      <c r="Z481" s="15"/>
      <c r="AA481" s="15"/>
      <c r="AB481" s="15"/>
    </row>
    <row r="482" customFormat="false" ht="12" hidden="true" customHeight="false" outlineLevel="0" collapsed="false">
      <c r="A482" s="14" t="e">
        <f aca="false">("H"&amp;MID(B482,3,2)&amp;".4.1")*1</f>
        <v>#VALUE!</v>
      </c>
      <c r="B482" s="20" t="s">
        <v>210</v>
      </c>
      <c r="C482" s="16" t="s">
        <v>119</v>
      </c>
      <c r="D482" s="15" t="s">
        <v>120</v>
      </c>
      <c r="E482" s="17" t="n">
        <v>8751</v>
      </c>
      <c r="F482" s="17" t="n">
        <v>8751</v>
      </c>
      <c r="G482" s="17" t="n">
        <v>1529</v>
      </c>
      <c r="H482" s="17" t="n">
        <v>958</v>
      </c>
      <c r="I482" s="17" t="n">
        <v>571</v>
      </c>
      <c r="J482" s="17"/>
      <c r="K482" s="17" t="n">
        <v>585</v>
      </c>
      <c r="L482" s="17" t="n">
        <v>250</v>
      </c>
      <c r="M482" s="17" t="n">
        <v>123</v>
      </c>
      <c r="N482" s="15"/>
      <c r="O482" s="15"/>
      <c r="P482" s="18"/>
      <c r="Q482" s="17"/>
      <c r="R482" s="18"/>
      <c r="S482" s="17"/>
      <c r="T482" s="17"/>
      <c r="U482" s="17"/>
      <c r="V482" s="15" t="s">
        <v>56</v>
      </c>
      <c r="W482" s="15"/>
      <c r="X482" s="15"/>
      <c r="Y482" s="15"/>
      <c r="Z482" s="15"/>
      <c r="AA482" s="15"/>
      <c r="AB482" s="15"/>
    </row>
    <row r="483" customFormat="false" ht="12" hidden="true" customHeight="false" outlineLevel="0" collapsed="false">
      <c r="A483" s="14" t="e">
        <f aca="false">("H"&amp;MID(B483,3,2)&amp;".4.1")*1</f>
        <v>#VALUE!</v>
      </c>
      <c r="B483" s="20" t="s">
        <v>210</v>
      </c>
      <c r="C483" s="16" t="s">
        <v>121</v>
      </c>
      <c r="D483" s="15" t="s">
        <v>122</v>
      </c>
      <c r="E483" s="17" t="n">
        <v>7258</v>
      </c>
      <c r="F483" s="17" t="n">
        <v>7258</v>
      </c>
      <c r="G483" s="17" t="n">
        <v>2649</v>
      </c>
      <c r="H483" s="17" t="n">
        <v>1442</v>
      </c>
      <c r="I483" s="17" t="n">
        <v>1207</v>
      </c>
      <c r="J483" s="17"/>
      <c r="K483" s="17" t="n">
        <v>1037</v>
      </c>
      <c r="L483" s="17" t="n">
        <v>290</v>
      </c>
      <c r="M483" s="17" t="n">
        <v>115</v>
      </c>
      <c r="N483" s="15"/>
      <c r="O483" s="15"/>
      <c r="P483" s="18"/>
      <c r="Q483" s="17"/>
      <c r="R483" s="18"/>
      <c r="S483" s="17"/>
      <c r="T483" s="17"/>
      <c r="U483" s="17"/>
      <c r="V483" s="15" t="s">
        <v>56</v>
      </c>
      <c r="W483" s="15"/>
      <c r="X483" s="15"/>
      <c r="Y483" s="15"/>
      <c r="Z483" s="15"/>
      <c r="AA483" s="15"/>
      <c r="AB483" s="15"/>
    </row>
    <row r="484" customFormat="false" ht="12" hidden="true" customHeight="false" outlineLevel="0" collapsed="false">
      <c r="A484" s="14" t="e">
        <f aca="false">("H"&amp;MID(B484,3,2)&amp;".4.1")*1</f>
        <v>#VALUE!</v>
      </c>
      <c r="B484" s="20" t="s">
        <v>210</v>
      </c>
      <c r="C484" s="16" t="s">
        <v>123</v>
      </c>
      <c r="D484" s="15" t="s">
        <v>124</v>
      </c>
      <c r="E484" s="17" t="n">
        <v>8767</v>
      </c>
      <c r="F484" s="17" t="n">
        <v>8767</v>
      </c>
      <c r="G484" s="17" t="n">
        <v>2474</v>
      </c>
      <c r="H484" s="17" t="n">
        <v>1226</v>
      </c>
      <c r="I484" s="17" t="n">
        <v>1248</v>
      </c>
      <c r="J484" s="17"/>
      <c r="K484" s="17" t="n">
        <v>947</v>
      </c>
      <c r="L484" s="17" t="n">
        <v>41</v>
      </c>
      <c r="M484" s="17" t="n">
        <v>238</v>
      </c>
      <c r="N484" s="15"/>
      <c r="O484" s="15"/>
      <c r="P484" s="18"/>
      <c r="Q484" s="17"/>
      <c r="R484" s="18"/>
      <c r="S484" s="17"/>
      <c r="T484" s="17"/>
      <c r="U484" s="17"/>
      <c r="V484" s="15" t="s">
        <v>56</v>
      </c>
      <c r="W484" s="15"/>
      <c r="X484" s="15"/>
      <c r="Y484" s="15"/>
      <c r="Z484" s="15"/>
      <c r="AA484" s="15"/>
      <c r="AB484" s="15"/>
    </row>
    <row r="485" customFormat="false" ht="12" hidden="true" customHeight="false" outlineLevel="0" collapsed="false">
      <c r="A485" s="14" t="e">
        <f aca="false">("H"&amp;MID(B485,3,2)&amp;".4.1")*1</f>
        <v>#VALUE!</v>
      </c>
      <c r="B485" s="20" t="s">
        <v>210</v>
      </c>
      <c r="C485" s="16" t="s">
        <v>125</v>
      </c>
      <c r="D485" s="15" t="s">
        <v>126</v>
      </c>
      <c r="E485" s="17" t="n">
        <v>14289</v>
      </c>
      <c r="F485" s="17" t="n">
        <v>14289</v>
      </c>
      <c r="G485" s="17" t="n">
        <v>5215</v>
      </c>
      <c r="H485" s="17" t="n">
        <v>2880</v>
      </c>
      <c r="I485" s="17" t="n">
        <v>2335</v>
      </c>
      <c r="J485" s="17"/>
      <c r="K485" s="17" t="n">
        <v>2005</v>
      </c>
      <c r="L485" s="17" t="n">
        <v>616</v>
      </c>
      <c r="M485" s="17" t="n">
        <v>259</v>
      </c>
      <c r="N485" s="15"/>
      <c r="O485" s="15"/>
      <c r="P485" s="18"/>
      <c r="Q485" s="17"/>
      <c r="R485" s="18"/>
      <c r="S485" s="17"/>
      <c r="T485" s="17"/>
      <c r="U485" s="17"/>
      <c r="V485" s="15" t="s">
        <v>56</v>
      </c>
      <c r="W485" s="15"/>
      <c r="X485" s="15"/>
      <c r="Y485" s="15"/>
      <c r="Z485" s="15"/>
      <c r="AA485" s="15"/>
      <c r="AB485" s="15"/>
    </row>
    <row r="486" customFormat="false" ht="12" hidden="true" customHeight="false" outlineLevel="0" collapsed="false">
      <c r="A486" s="14" t="e">
        <f aca="false">("H"&amp;MID(B486,3,2)&amp;".4.1")*1</f>
        <v>#VALUE!</v>
      </c>
      <c r="B486" s="20" t="s">
        <v>210</v>
      </c>
      <c r="C486" s="16" t="s">
        <v>127</v>
      </c>
      <c r="D486" s="15" t="s">
        <v>128</v>
      </c>
      <c r="E486" s="17" t="n">
        <v>16237</v>
      </c>
      <c r="F486" s="17" t="n">
        <v>16237</v>
      </c>
      <c r="G486" s="17" t="n">
        <v>5927</v>
      </c>
      <c r="H486" s="17" t="n">
        <v>3120</v>
      </c>
      <c r="I486" s="17" t="n">
        <v>2807</v>
      </c>
      <c r="J486" s="17"/>
      <c r="K486" s="17" t="n">
        <v>2092</v>
      </c>
      <c r="L486" s="17" t="n">
        <v>836</v>
      </c>
      <c r="M486" s="17" t="n">
        <v>192</v>
      </c>
      <c r="N486" s="15"/>
      <c r="O486" s="15"/>
      <c r="P486" s="18"/>
      <c r="Q486" s="17"/>
      <c r="R486" s="18"/>
      <c r="S486" s="17"/>
      <c r="T486" s="17"/>
      <c r="U486" s="17"/>
      <c r="V486" s="15" t="s">
        <v>56</v>
      </c>
      <c r="W486" s="15"/>
      <c r="X486" s="15"/>
      <c r="Y486" s="15"/>
      <c r="Z486" s="15"/>
      <c r="AA486" s="15"/>
      <c r="AB486" s="15"/>
    </row>
    <row r="487" customFormat="false" ht="12" hidden="true" customHeight="false" outlineLevel="0" collapsed="false">
      <c r="A487" s="14" t="e">
        <f aca="false">("H"&amp;MID(B487,3,2)&amp;".4.1")*1</f>
        <v>#VALUE!</v>
      </c>
      <c r="B487" s="20" t="s">
        <v>210</v>
      </c>
      <c r="C487" s="16" t="s">
        <v>129</v>
      </c>
      <c r="D487" s="15" t="s">
        <v>130</v>
      </c>
      <c r="E487" s="17" t="n">
        <v>11148</v>
      </c>
      <c r="F487" s="17" t="n">
        <v>11148</v>
      </c>
      <c r="G487" s="17" t="n">
        <v>5148</v>
      </c>
      <c r="H487" s="17" t="n">
        <v>5148</v>
      </c>
      <c r="I487" s="17" t="n">
        <v>0</v>
      </c>
      <c r="J487" s="17"/>
      <c r="K487" s="17" t="n">
        <v>4598</v>
      </c>
      <c r="L487" s="17" t="n">
        <v>405</v>
      </c>
      <c r="M487" s="17" t="n">
        <v>145</v>
      </c>
      <c r="N487" s="15"/>
      <c r="O487" s="15"/>
      <c r="P487" s="18"/>
      <c r="Q487" s="17"/>
      <c r="R487" s="18"/>
      <c r="S487" s="17"/>
      <c r="T487" s="17"/>
      <c r="U487" s="17"/>
      <c r="V487" s="15" t="s">
        <v>56</v>
      </c>
      <c r="W487" s="15"/>
      <c r="X487" s="15"/>
      <c r="Y487" s="15"/>
      <c r="Z487" s="15"/>
      <c r="AA487" s="15"/>
      <c r="AB487" s="15"/>
    </row>
    <row r="488" customFormat="false" ht="12" hidden="true" customHeight="false" outlineLevel="0" collapsed="false">
      <c r="A488" s="14" t="e">
        <f aca="false">("H"&amp;MID(B488,3,2)&amp;".4.1")*1</f>
        <v>#VALUE!</v>
      </c>
      <c r="B488" s="20" t="s">
        <v>210</v>
      </c>
      <c r="C488" s="16" t="s">
        <v>131</v>
      </c>
      <c r="D488" s="15" t="s">
        <v>132</v>
      </c>
      <c r="E488" s="17" t="n">
        <v>21222</v>
      </c>
      <c r="F488" s="17" t="n">
        <v>21222</v>
      </c>
      <c r="G488" s="17" t="n">
        <v>7182</v>
      </c>
      <c r="H488" s="17" t="n">
        <v>2230</v>
      </c>
      <c r="I488" s="17" t="n">
        <v>4952</v>
      </c>
      <c r="J488" s="17"/>
      <c r="K488" s="17" t="n">
        <v>2127</v>
      </c>
      <c r="L488" s="17" t="n">
        <v>26</v>
      </c>
      <c r="M488" s="17" t="n">
        <v>77</v>
      </c>
      <c r="N488" s="15"/>
      <c r="O488" s="15"/>
      <c r="P488" s="18"/>
      <c r="Q488" s="17"/>
      <c r="R488" s="18"/>
      <c r="S488" s="17"/>
      <c r="T488" s="17"/>
      <c r="U488" s="17"/>
      <c r="V488" s="15" t="s">
        <v>56</v>
      </c>
      <c r="W488" s="15"/>
      <c r="X488" s="15"/>
      <c r="Y488" s="15"/>
      <c r="Z488" s="15"/>
      <c r="AA488" s="15"/>
      <c r="AB488" s="15"/>
    </row>
    <row r="489" customFormat="false" ht="12" hidden="true" customHeight="false" outlineLevel="0" collapsed="false">
      <c r="A489" s="14" t="e">
        <f aca="false">("H"&amp;MID(B489,3,2)&amp;".4.1")*1</f>
        <v>#VALUE!</v>
      </c>
      <c r="B489" s="20" t="s">
        <v>210</v>
      </c>
      <c r="C489" s="16" t="s">
        <v>133</v>
      </c>
      <c r="D489" s="15" t="s">
        <v>134</v>
      </c>
      <c r="E489" s="17" t="n">
        <v>14769</v>
      </c>
      <c r="F489" s="17" t="n">
        <v>14769</v>
      </c>
      <c r="G489" s="17" t="n">
        <v>4876</v>
      </c>
      <c r="H489" s="17" t="n">
        <v>843</v>
      </c>
      <c r="I489" s="17" t="n">
        <v>4033</v>
      </c>
      <c r="J489" s="17"/>
      <c r="K489" s="17" t="n">
        <v>802</v>
      </c>
      <c r="L489" s="17" t="n">
        <v>11</v>
      </c>
      <c r="M489" s="17" t="n">
        <v>30</v>
      </c>
      <c r="N489" s="15"/>
      <c r="O489" s="15"/>
      <c r="P489" s="18"/>
      <c r="Q489" s="17"/>
      <c r="R489" s="18"/>
      <c r="S489" s="17"/>
      <c r="T489" s="17"/>
      <c r="U489" s="17"/>
      <c r="V489" s="15" t="s">
        <v>56</v>
      </c>
      <c r="W489" s="15"/>
      <c r="X489" s="15"/>
      <c r="Y489" s="15"/>
      <c r="Z489" s="15"/>
      <c r="AA489" s="15"/>
      <c r="AB489" s="15"/>
    </row>
    <row r="490" customFormat="false" ht="12" hidden="true" customHeight="false" outlineLevel="0" collapsed="false">
      <c r="A490" s="14" t="e">
        <f aca="false">("H"&amp;MID(B490,3,2)&amp;".4.1")*1</f>
        <v>#VALUE!</v>
      </c>
      <c r="B490" s="20" t="s">
        <v>210</v>
      </c>
      <c r="C490" s="16" t="s">
        <v>135</v>
      </c>
      <c r="D490" s="15" t="s">
        <v>136</v>
      </c>
      <c r="E490" s="17" t="n">
        <v>20804</v>
      </c>
      <c r="F490" s="17" t="n">
        <v>20804</v>
      </c>
      <c r="G490" s="17" t="n">
        <v>7144</v>
      </c>
      <c r="H490" s="17" t="n">
        <v>3748</v>
      </c>
      <c r="I490" s="17" t="n">
        <v>3396</v>
      </c>
      <c r="J490" s="17"/>
      <c r="K490" s="17" t="n">
        <v>2988</v>
      </c>
      <c r="L490" s="17" t="n">
        <v>410</v>
      </c>
      <c r="M490" s="17" t="n">
        <v>350</v>
      </c>
      <c r="N490" s="15"/>
      <c r="O490" s="15"/>
      <c r="P490" s="18"/>
      <c r="Q490" s="17"/>
      <c r="R490" s="18"/>
      <c r="S490" s="17"/>
      <c r="T490" s="17"/>
      <c r="U490" s="17"/>
      <c r="V490" s="15" t="s">
        <v>56</v>
      </c>
      <c r="W490" s="15"/>
      <c r="X490" s="15"/>
      <c r="Y490" s="15"/>
      <c r="Z490" s="15"/>
      <c r="AA490" s="15"/>
      <c r="AB490" s="15"/>
    </row>
    <row r="491" customFormat="false" ht="12" hidden="true" customHeight="false" outlineLevel="0" collapsed="false">
      <c r="A491" s="14" t="e">
        <f aca="false">("H"&amp;MID(B491,3,2)&amp;".4.1")*1</f>
        <v>#VALUE!</v>
      </c>
      <c r="B491" s="20" t="s">
        <v>210</v>
      </c>
      <c r="C491" s="16" t="s">
        <v>137</v>
      </c>
      <c r="D491" s="15" t="s">
        <v>138</v>
      </c>
      <c r="E491" s="17" t="n">
        <v>7839</v>
      </c>
      <c r="F491" s="17" t="n">
        <v>7839</v>
      </c>
      <c r="G491" s="17" t="n">
        <v>2825</v>
      </c>
      <c r="H491" s="17" t="n">
        <v>1117</v>
      </c>
      <c r="I491" s="17" t="n">
        <v>1708</v>
      </c>
      <c r="J491" s="17"/>
      <c r="K491" s="17" t="n">
        <v>713</v>
      </c>
      <c r="L491" s="17" t="n">
        <v>275</v>
      </c>
      <c r="M491" s="17" t="n">
        <v>129</v>
      </c>
      <c r="N491" s="15"/>
      <c r="O491" s="15"/>
      <c r="P491" s="18"/>
      <c r="Q491" s="17"/>
      <c r="R491" s="18"/>
      <c r="S491" s="17"/>
      <c r="T491" s="17"/>
      <c r="U491" s="17"/>
      <c r="V491" s="15" t="s">
        <v>56</v>
      </c>
      <c r="W491" s="15"/>
      <c r="X491" s="15"/>
      <c r="Y491" s="15"/>
      <c r="Z491" s="15"/>
      <c r="AA491" s="15"/>
      <c r="AB491" s="15"/>
    </row>
    <row r="492" customFormat="false" ht="12" hidden="true" customHeight="false" outlineLevel="0" collapsed="false">
      <c r="A492" s="14" t="e">
        <f aca="false">("H"&amp;MID(B492,3,2)&amp;".4.1")*1</f>
        <v>#VALUE!</v>
      </c>
      <c r="B492" s="20" t="s">
        <v>210</v>
      </c>
      <c r="C492" s="16" t="s">
        <v>139</v>
      </c>
      <c r="D492" s="15" t="s">
        <v>140</v>
      </c>
      <c r="E492" s="17" t="n">
        <v>16986</v>
      </c>
      <c r="F492" s="17" t="n">
        <v>16986</v>
      </c>
      <c r="G492" s="17" t="n">
        <v>6200</v>
      </c>
      <c r="H492" s="17" t="n">
        <v>4790</v>
      </c>
      <c r="I492" s="17" t="n">
        <v>1410</v>
      </c>
      <c r="J492" s="17"/>
      <c r="K492" s="17" t="n">
        <v>3702</v>
      </c>
      <c r="L492" s="17" t="n">
        <v>838</v>
      </c>
      <c r="M492" s="17" t="n">
        <v>250</v>
      </c>
      <c r="N492" s="15"/>
      <c r="O492" s="15"/>
      <c r="P492" s="18"/>
      <c r="Q492" s="17"/>
      <c r="R492" s="18"/>
      <c r="S492" s="17"/>
      <c r="T492" s="17"/>
      <c r="U492" s="17"/>
      <c r="V492" s="15" t="s">
        <v>56</v>
      </c>
      <c r="W492" s="15"/>
      <c r="X492" s="15"/>
      <c r="Y492" s="15"/>
      <c r="Z492" s="15"/>
      <c r="AA492" s="15"/>
      <c r="AB492" s="15"/>
    </row>
    <row r="493" customFormat="false" ht="12" hidden="true" customHeight="false" outlineLevel="0" collapsed="false">
      <c r="A493" s="14" t="e">
        <f aca="false">("H"&amp;MID(B493,3,2)&amp;".4.1")*1</f>
        <v>#VALUE!</v>
      </c>
      <c r="B493" s="20" t="s">
        <v>210</v>
      </c>
      <c r="C493" s="16" t="s">
        <v>141</v>
      </c>
      <c r="D493" s="15" t="s">
        <v>142</v>
      </c>
      <c r="E493" s="17" t="n">
        <v>16008</v>
      </c>
      <c r="F493" s="17" t="n">
        <v>16008</v>
      </c>
      <c r="G493" s="17" t="n">
        <v>5875</v>
      </c>
      <c r="H493" s="17" t="n">
        <v>3436</v>
      </c>
      <c r="I493" s="17" t="n">
        <v>2439</v>
      </c>
      <c r="J493" s="17"/>
      <c r="K493" s="17" t="n">
        <v>2538</v>
      </c>
      <c r="L493" s="17" t="n">
        <v>673</v>
      </c>
      <c r="M493" s="17" t="n">
        <v>225</v>
      </c>
      <c r="N493" s="15"/>
      <c r="O493" s="15"/>
      <c r="P493" s="18"/>
      <c r="Q493" s="17"/>
      <c r="R493" s="18"/>
      <c r="S493" s="17"/>
      <c r="T493" s="17"/>
      <c r="U493" s="17"/>
      <c r="V493" s="15" t="s">
        <v>56</v>
      </c>
      <c r="W493" s="15"/>
      <c r="X493" s="15"/>
      <c r="Y493" s="15"/>
      <c r="Z493" s="15"/>
      <c r="AA493" s="15"/>
      <c r="AB493" s="15"/>
    </row>
    <row r="494" customFormat="false" ht="12" hidden="true" customHeight="false" outlineLevel="0" collapsed="false">
      <c r="A494" s="14" t="e">
        <f aca="false">("H"&amp;MID(B494,3,2)&amp;".4.1")*1</f>
        <v>#VALUE!</v>
      </c>
      <c r="B494" s="20" t="s">
        <v>210</v>
      </c>
      <c r="C494" s="16" t="s">
        <v>143</v>
      </c>
      <c r="D494" s="15" t="s">
        <v>144</v>
      </c>
      <c r="E494" s="17" t="n">
        <v>16109</v>
      </c>
      <c r="F494" s="17" t="n">
        <v>16109</v>
      </c>
      <c r="G494" s="17" t="n">
        <v>5880</v>
      </c>
      <c r="H494" s="17" t="n">
        <v>2536</v>
      </c>
      <c r="I494" s="17" t="n">
        <v>3344</v>
      </c>
      <c r="J494" s="17"/>
      <c r="K494" s="17" t="n">
        <v>1797</v>
      </c>
      <c r="L494" s="17" t="n">
        <v>544</v>
      </c>
      <c r="M494" s="17" t="n">
        <v>195</v>
      </c>
      <c r="N494" s="15"/>
      <c r="O494" s="15"/>
      <c r="P494" s="18"/>
      <c r="Q494" s="17"/>
      <c r="R494" s="18"/>
      <c r="S494" s="17"/>
      <c r="T494" s="17"/>
      <c r="U494" s="17"/>
      <c r="V494" s="15" t="s">
        <v>56</v>
      </c>
      <c r="W494" s="15"/>
      <c r="X494" s="15"/>
      <c r="Y494" s="15"/>
      <c r="Z494" s="15"/>
      <c r="AA494" s="15"/>
      <c r="AB494" s="15"/>
    </row>
    <row r="495" customFormat="false" ht="12" hidden="true" customHeight="false" outlineLevel="0" collapsed="false">
      <c r="A495" s="14" t="e">
        <f aca="false">("H"&amp;MID(B495,3,2)&amp;".4.1")*1</f>
        <v>#VALUE!</v>
      </c>
      <c r="B495" s="20" t="s">
        <v>210</v>
      </c>
      <c r="C495" s="16" t="s">
        <v>145</v>
      </c>
      <c r="D495" s="15" t="s">
        <v>146</v>
      </c>
      <c r="E495" s="17" t="n">
        <v>4993</v>
      </c>
      <c r="F495" s="17" t="n">
        <v>4993</v>
      </c>
      <c r="G495" s="17" t="n">
        <v>1822</v>
      </c>
      <c r="H495" s="17" t="n">
        <v>886</v>
      </c>
      <c r="I495" s="17" t="n">
        <v>936</v>
      </c>
      <c r="J495" s="17"/>
      <c r="K495" s="17" t="n">
        <v>631</v>
      </c>
      <c r="L495" s="17" t="n">
        <v>188</v>
      </c>
      <c r="M495" s="17" t="n">
        <v>67</v>
      </c>
      <c r="N495" s="15"/>
      <c r="O495" s="15"/>
      <c r="P495" s="18"/>
      <c r="Q495" s="17"/>
      <c r="R495" s="18"/>
      <c r="S495" s="17"/>
      <c r="T495" s="17"/>
      <c r="U495" s="17"/>
      <c r="V495" s="15" t="s">
        <v>56</v>
      </c>
      <c r="W495" s="15"/>
      <c r="X495" s="15"/>
      <c r="Y495" s="15"/>
      <c r="Z495" s="15"/>
      <c r="AA495" s="15"/>
      <c r="AB495" s="15"/>
    </row>
    <row r="496" customFormat="false" ht="12" hidden="true" customHeight="false" outlineLevel="0" collapsed="false">
      <c r="A496" s="14" t="e">
        <f aca="false">("H"&amp;MID(B496,3,2)&amp;".4.1")*1</f>
        <v>#VALUE!</v>
      </c>
      <c r="B496" s="20" t="s">
        <v>210</v>
      </c>
      <c r="C496" s="16" t="s">
        <v>147</v>
      </c>
      <c r="D496" s="15" t="s">
        <v>148</v>
      </c>
      <c r="E496" s="17" t="n">
        <v>10826</v>
      </c>
      <c r="F496" s="17" t="n">
        <v>10826</v>
      </c>
      <c r="G496" s="17" t="n">
        <v>3951</v>
      </c>
      <c r="H496" s="17" t="n">
        <v>1513</v>
      </c>
      <c r="I496" s="17" t="n">
        <v>2438</v>
      </c>
      <c r="J496" s="17"/>
      <c r="K496" s="17" t="n">
        <v>1075</v>
      </c>
      <c r="L496" s="17" t="n">
        <v>323</v>
      </c>
      <c r="M496" s="17" t="n">
        <v>115</v>
      </c>
      <c r="N496" s="15"/>
      <c r="O496" s="15"/>
      <c r="P496" s="18"/>
      <c r="Q496" s="17"/>
      <c r="R496" s="18"/>
      <c r="S496" s="17"/>
      <c r="T496" s="17"/>
      <c r="U496" s="17"/>
      <c r="V496" s="15" t="s">
        <v>56</v>
      </c>
      <c r="W496" s="15"/>
      <c r="X496" s="15"/>
      <c r="Y496" s="15"/>
      <c r="Z496" s="15"/>
      <c r="AA496" s="15"/>
      <c r="AB496" s="15"/>
    </row>
    <row r="497" customFormat="false" ht="12" hidden="true" customHeight="false" outlineLevel="0" collapsed="false">
      <c r="A497" s="14" t="e">
        <f aca="false">("H"&amp;MID(B497,3,2)&amp;".4.1")*1</f>
        <v>#VALUE!</v>
      </c>
      <c r="B497" s="20" t="s">
        <v>210</v>
      </c>
      <c r="C497" s="16" t="s">
        <v>149</v>
      </c>
      <c r="D497" s="15" t="s">
        <v>150</v>
      </c>
      <c r="E497" s="17" t="n">
        <v>6188</v>
      </c>
      <c r="F497" s="17" t="n">
        <v>6188</v>
      </c>
      <c r="G497" s="17" t="n">
        <v>2262</v>
      </c>
      <c r="H497" s="17" t="n">
        <v>801</v>
      </c>
      <c r="I497" s="17" t="n">
        <v>1461</v>
      </c>
      <c r="J497" s="17"/>
      <c r="K497" s="17" t="n">
        <v>589</v>
      </c>
      <c r="L497" s="17" t="n">
        <v>159</v>
      </c>
      <c r="M497" s="17" t="n">
        <v>53</v>
      </c>
      <c r="N497" s="15"/>
      <c r="O497" s="15"/>
      <c r="P497" s="18"/>
      <c r="Q497" s="17"/>
      <c r="R497" s="18"/>
      <c r="S497" s="17"/>
      <c r="T497" s="17"/>
      <c r="U497" s="17"/>
      <c r="V497" s="15" t="s">
        <v>56</v>
      </c>
      <c r="W497" s="15"/>
      <c r="X497" s="15"/>
      <c r="Y497" s="15"/>
      <c r="Z497" s="15"/>
      <c r="AA497" s="15"/>
      <c r="AB497" s="15"/>
    </row>
    <row r="498" customFormat="false" ht="12" hidden="true" customHeight="false" outlineLevel="0" collapsed="false">
      <c r="A498" s="14" t="e">
        <f aca="false">("H"&amp;MID(B498,3,2)&amp;".4.1")*1</f>
        <v>#VALUE!</v>
      </c>
      <c r="B498" s="20" t="s">
        <v>210</v>
      </c>
      <c r="C498" s="16" t="s">
        <v>151</v>
      </c>
      <c r="D498" s="15" t="s">
        <v>152</v>
      </c>
      <c r="E498" s="17" t="n">
        <v>3712</v>
      </c>
      <c r="F498" s="17" t="n">
        <v>3712</v>
      </c>
      <c r="G498" s="17" t="n">
        <v>1355</v>
      </c>
      <c r="H498" s="17" t="n">
        <v>811</v>
      </c>
      <c r="I498" s="17" t="n">
        <v>544</v>
      </c>
      <c r="J498" s="17"/>
      <c r="K498" s="17" t="n">
        <v>591</v>
      </c>
      <c r="L498" s="17" t="n">
        <v>164</v>
      </c>
      <c r="M498" s="17" t="n">
        <v>56</v>
      </c>
      <c r="N498" s="15"/>
      <c r="O498" s="15"/>
      <c r="P498" s="18"/>
      <c r="Q498" s="17"/>
      <c r="R498" s="18"/>
      <c r="S498" s="17"/>
      <c r="T498" s="17"/>
      <c r="U498" s="17"/>
      <c r="V498" s="15" t="s">
        <v>56</v>
      </c>
      <c r="W498" s="15"/>
      <c r="X498" s="15"/>
      <c r="Y498" s="15"/>
      <c r="Z498" s="15"/>
      <c r="AA498" s="15"/>
      <c r="AB498" s="15"/>
    </row>
    <row r="499" customFormat="false" ht="12" hidden="true" customHeight="false" outlineLevel="0" collapsed="false">
      <c r="A499" s="14" t="e">
        <f aca="false">("H"&amp;MID(B499,3,2)&amp;".4.1")*1</f>
        <v>#VALUE!</v>
      </c>
      <c r="B499" s="20" t="s">
        <v>210</v>
      </c>
      <c r="C499" s="16" t="s">
        <v>153</v>
      </c>
      <c r="D499" s="15" t="s">
        <v>154</v>
      </c>
      <c r="E499" s="17" t="n">
        <v>9081</v>
      </c>
      <c r="F499" s="17" t="n">
        <v>9081</v>
      </c>
      <c r="G499" s="17" t="n">
        <v>3315</v>
      </c>
      <c r="H499" s="17" t="n">
        <v>1550</v>
      </c>
      <c r="I499" s="17" t="n">
        <v>1765</v>
      </c>
      <c r="J499" s="17"/>
      <c r="K499" s="17" t="n">
        <v>1128</v>
      </c>
      <c r="L499" s="17" t="n">
        <v>314</v>
      </c>
      <c r="M499" s="17" t="n">
        <v>108</v>
      </c>
      <c r="N499" s="15"/>
      <c r="O499" s="15"/>
      <c r="P499" s="18"/>
      <c r="Q499" s="17"/>
      <c r="R499" s="18"/>
      <c r="S499" s="17"/>
      <c r="T499" s="17"/>
      <c r="U499" s="17"/>
      <c r="V499" s="15" t="s">
        <v>56</v>
      </c>
      <c r="W499" s="15"/>
      <c r="X499" s="15"/>
      <c r="Y499" s="15"/>
      <c r="Z499" s="15"/>
      <c r="AA499" s="15"/>
      <c r="AB499" s="15"/>
    </row>
    <row r="500" customFormat="false" ht="12" hidden="true" customHeight="false" outlineLevel="0" collapsed="false">
      <c r="A500" s="14" t="e">
        <f aca="false">("H"&amp;MID(B500,3,2)&amp;".4.1")*1</f>
        <v>#VALUE!</v>
      </c>
      <c r="B500" s="20" t="s">
        <v>210</v>
      </c>
      <c r="C500" s="16" t="s">
        <v>155</v>
      </c>
      <c r="D500" s="15" t="s">
        <v>156</v>
      </c>
      <c r="E500" s="17" t="n">
        <v>8067</v>
      </c>
      <c r="F500" s="17" t="n">
        <v>8067</v>
      </c>
      <c r="G500" s="17" t="n">
        <v>2944</v>
      </c>
      <c r="H500" s="17" t="n">
        <v>1208</v>
      </c>
      <c r="I500" s="17" t="n">
        <v>1736</v>
      </c>
      <c r="J500" s="17"/>
      <c r="K500" s="17" t="n">
        <v>826</v>
      </c>
      <c r="L500" s="17" t="n">
        <v>278</v>
      </c>
      <c r="M500" s="17" t="n">
        <v>104</v>
      </c>
      <c r="N500" s="15"/>
      <c r="O500" s="15"/>
      <c r="P500" s="18"/>
      <c r="Q500" s="17"/>
      <c r="R500" s="18"/>
      <c r="S500" s="17"/>
      <c r="T500" s="17"/>
      <c r="U500" s="17"/>
      <c r="V500" s="15" t="s">
        <v>56</v>
      </c>
      <c r="W500" s="15"/>
      <c r="X500" s="15"/>
      <c r="Y500" s="15"/>
      <c r="Z500" s="15"/>
      <c r="AA500" s="15"/>
      <c r="AB500" s="15"/>
    </row>
    <row r="501" customFormat="false" ht="12" hidden="true" customHeight="false" outlineLevel="0" collapsed="false">
      <c r="A501" s="14" t="e">
        <f aca="false">("H"&amp;MID(B501,3,2)&amp;".4.1")*1</f>
        <v>#VALUE!</v>
      </c>
      <c r="B501" s="20" t="s">
        <v>210</v>
      </c>
      <c r="C501" s="16" t="s">
        <v>157</v>
      </c>
      <c r="D501" s="15" t="s">
        <v>158</v>
      </c>
      <c r="E501" s="17" t="n">
        <v>1908</v>
      </c>
      <c r="F501" s="17" t="n">
        <v>1908</v>
      </c>
      <c r="G501" s="17" t="n">
        <v>696</v>
      </c>
      <c r="H501" s="17" t="n">
        <v>213</v>
      </c>
      <c r="I501" s="17" t="n">
        <v>483</v>
      </c>
      <c r="J501" s="17"/>
      <c r="K501" s="17" t="n">
        <v>140</v>
      </c>
      <c r="L501" s="17" t="n">
        <v>52</v>
      </c>
      <c r="M501" s="17" t="n">
        <v>21</v>
      </c>
      <c r="N501" s="15"/>
      <c r="O501" s="15"/>
      <c r="P501" s="18"/>
      <c r="Q501" s="17"/>
      <c r="R501" s="18"/>
      <c r="S501" s="17"/>
      <c r="T501" s="17"/>
      <c r="U501" s="17"/>
      <c r="V501" s="15" t="s">
        <v>56</v>
      </c>
      <c r="W501" s="15"/>
      <c r="X501" s="15"/>
      <c r="Y501" s="15"/>
      <c r="Z501" s="15"/>
      <c r="AA501" s="15"/>
      <c r="AB501" s="15"/>
    </row>
    <row r="502" customFormat="false" ht="12" hidden="true" customHeight="false" outlineLevel="0" collapsed="false">
      <c r="A502" s="14" t="e">
        <f aca="false">("H"&amp;MID(B502,3,2)&amp;".4.1")*1</f>
        <v>#VALUE!</v>
      </c>
      <c r="B502" s="20" t="s">
        <v>210</v>
      </c>
      <c r="C502" s="16" t="s">
        <v>159</v>
      </c>
      <c r="D502" s="15" t="s">
        <v>160</v>
      </c>
      <c r="E502" s="17" t="n">
        <v>22936</v>
      </c>
      <c r="F502" s="17" t="n">
        <v>22936</v>
      </c>
      <c r="G502" s="17" t="n">
        <v>8371</v>
      </c>
      <c r="H502" s="17" t="n">
        <v>5590</v>
      </c>
      <c r="I502" s="17" t="n">
        <v>2781</v>
      </c>
      <c r="J502" s="17"/>
      <c r="K502" s="17" t="n">
        <v>4224</v>
      </c>
      <c r="L502" s="17" t="n">
        <v>1019</v>
      </c>
      <c r="M502" s="17" t="n">
        <v>347</v>
      </c>
      <c r="N502" s="15"/>
      <c r="O502" s="15"/>
      <c r="P502" s="18"/>
      <c r="Q502" s="17"/>
      <c r="R502" s="18"/>
      <c r="S502" s="17"/>
      <c r="T502" s="17"/>
      <c r="U502" s="17"/>
      <c r="V502" s="15" t="s">
        <v>56</v>
      </c>
      <c r="W502" s="15"/>
      <c r="X502" s="15"/>
      <c r="Y502" s="15"/>
      <c r="Z502" s="15"/>
      <c r="AA502" s="15"/>
      <c r="AB502" s="15"/>
    </row>
    <row r="503" customFormat="false" ht="12" hidden="true" customHeight="false" outlineLevel="0" collapsed="false">
      <c r="A503" s="14" t="e">
        <f aca="false">("H"&amp;MID(B503,3,2)&amp;".4.1")*1</f>
        <v>#VALUE!</v>
      </c>
      <c r="B503" s="20" t="s">
        <v>210</v>
      </c>
      <c r="C503" s="16" t="s">
        <v>161</v>
      </c>
      <c r="D503" s="15" t="s">
        <v>162</v>
      </c>
      <c r="E503" s="17" t="n">
        <v>6928</v>
      </c>
      <c r="F503" s="17" t="n">
        <v>6928</v>
      </c>
      <c r="G503" s="17" t="n">
        <v>2529</v>
      </c>
      <c r="H503" s="17" t="n">
        <v>1056</v>
      </c>
      <c r="I503" s="17" t="n">
        <v>1473</v>
      </c>
      <c r="J503" s="17"/>
      <c r="K503" s="17" t="n">
        <v>767</v>
      </c>
      <c r="L503" s="17" t="n">
        <v>212</v>
      </c>
      <c r="M503" s="17" t="n">
        <v>77</v>
      </c>
      <c r="N503" s="15"/>
      <c r="O503" s="15"/>
      <c r="P503" s="18"/>
      <c r="Q503" s="17"/>
      <c r="R503" s="18"/>
      <c r="S503" s="17"/>
      <c r="T503" s="17"/>
      <c r="U503" s="17"/>
      <c r="V503" s="15" t="s">
        <v>56</v>
      </c>
      <c r="W503" s="15"/>
      <c r="X503" s="15"/>
      <c r="Y503" s="15"/>
      <c r="Z503" s="15"/>
      <c r="AA503" s="15"/>
      <c r="AB503" s="15"/>
    </row>
    <row r="504" customFormat="false" ht="12" hidden="true" customHeight="false" outlineLevel="0" collapsed="false">
      <c r="A504" s="14" t="e">
        <f aca="false">("H"&amp;MID(B504,3,2)&amp;".4.1")*1</f>
        <v>#VALUE!</v>
      </c>
      <c r="B504" s="20" t="s">
        <v>210</v>
      </c>
      <c r="C504" s="16" t="s">
        <v>163</v>
      </c>
      <c r="D504" s="15" t="s">
        <v>164</v>
      </c>
      <c r="E504" s="17" t="n">
        <v>9879</v>
      </c>
      <c r="F504" s="17" t="n">
        <v>9879</v>
      </c>
      <c r="G504" s="17" t="n">
        <v>3606</v>
      </c>
      <c r="H504" s="17" t="n">
        <v>1358</v>
      </c>
      <c r="I504" s="17" t="n">
        <v>2248</v>
      </c>
      <c r="J504" s="17"/>
      <c r="K504" s="17" t="n">
        <v>1005</v>
      </c>
      <c r="L504" s="17" t="n">
        <v>261</v>
      </c>
      <c r="M504" s="17" t="n">
        <v>92</v>
      </c>
      <c r="N504" s="15"/>
      <c r="O504" s="15"/>
      <c r="P504" s="18"/>
      <c r="Q504" s="17"/>
      <c r="R504" s="18"/>
      <c r="S504" s="17"/>
      <c r="T504" s="17"/>
      <c r="U504" s="17"/>
      <c r="V504" s="15" t="s">
        <v>56</v>
      </c>
      <c r="W504" s="15"/>
      <c r="X504" s="15"/>
      <c r="Y504" s="15"/>
      <c r="Z504" s="15"/>
      <c r="AA504" s="15"/>
      <c r="AB504" s="15"/>
    </row>
    <row r="505" customFormat="false" ht="12" hidden="true" customHeight="false" outlineLevel="0" collapsed="false">
      <c r="A505" s="14" t="e">
        <f aca="false">("H"&amp;MID(B505,3,2)&amp;".4.1")*1</f>
        <v>#VALUE!</v>
      </c>
      <c r="B505" s="20" t="s">
        <v>210</v>
      </c>
      <c r="C505" s="16" t="s">
        <v>165</v>
      </c>
      <c r="D505" s="15" t="s">
        <v>166</v>
      </c>
      <c r="E505" s="17" t="n">
        <v>17652</v>
      </c>
      <c r="F505" s="17" t="n">
        <v>17652</v>
      </c>
      <c r="G505" s="17" t="n">
        <v>6443</v>
      </c>
      <c r="H505" s="17" t="n">
        <v>1786</v>
      </c>
      <c r="I505" s="17" t="n">
        <v>4657</v>
      </c>
      <c r="J505" s="17"/>
      <c r="K505" s="17" t="n">
        <v>1277</v>
      </c>
      <c r="L505" s="17" t="n">
        <v>371</v>
      </c>
      <c r="M505" s="17" t="n">
        <v>138</v>
      </c>
      <c r="N505" s="15"/>
      <c r="O505" s="15"/>
      <c r="P505" s="18"/>
      <c r="Q505" s="17"/>
      <c r="R505" s="18"/>
      <c r="S505" s="17"/>
      <c r="T505" s="17"/>
      <c r="U505" s="17"/>
      <c r="V505" s="15" t="s">
        <v>56</v>
      </c>
      <c r="W505" s="15"/>
      <c r="X505" s="15"/>
      <c r="Y505" s="15"/>
      <c r="Z505" s="15"/>
      <c r="AA505" s="15"/>
      <c r="AB505" s="15"/>
    </row>
    <row r="506" customFormat="false" ht="12" hidden="true" customHeight="false" outlineLevel="0" collapsed="false">
      <c r="A506" s="14" t="e">
        <f aca="false">("H"&amp;MID(B506,3,2)&amp;".4.1")*1</f>
        <v>#VALUE!</v>
      </c>
      <c r="B506" s="20" t="s">
        <v>210</v>
      </c>
      <c r="C506" s="16" t="s">
        <v>167</v>
      </c>
      <c r="D506" s="15" t="s">
        <v>168</v>
      </c>
      <c r="E506" s="17" t="n">
        <v>8235</v>
      </c>
      <c r="F506" s="17" t="n">
        <v>8235</v>
      </c>
      <c r="G506" s="17" t="n">
        <v>3006</v>
      </c>
      <c r="H506" s="17" t="n">
        <v>934</v>
      </c>
      <c r="I506" s="17" t="n">
        <v>2072</v>
      </c>
      <c r="J506" s="17"/>
      <c r="K506" s="17" t="n">
        <v>653</v>
      </c>
      <c r="L506" s="17" t="n">
        <v>204</v>
      </c>
      <c r="M506" s="17" t="n">
        <v>77</v>
      </c>
      <c r="N506" s="15"/>
      <c r="O506" s="15"/>
      <c r="P506" s="18"/>
      <c r="Q506" s="17"/>
      <c r="R506" s="18"/>
      <c r="S506" s="17"/>
      <c r="T506" s="17"/>
      <c r="U506" s="17"/>
      <c r="V506" s="15" t="s">
        <v>56</v>
      </c>
      <c r="W506" s="15"/>
      <c r="X506" s="15"/>
      <c r="Y506" s="15"/>
      <c r="Z506" s="15"/>
      <c r="AA506" s="15"/>
      <c r="AB506" s="15"/>
    </row>
    <row r="507" customFormat="false" ht="12" hidden="true" customHeight="false" outlineLevel="0" collapsed="false">
      <c r="A507" s="14" t="e">
        <f aca="false">("H"&amp;MID(B507,3,2)&amp;".4.1")*1</f>
        <v>#VALUE!</v>
      </c>
      <c r="B507" s="20" t="s">
        <v>210</v>
      </c>
      <c r="C507" s="16" t="s">
        <v>169</v>
      </c>
      <c r="D507" s="15" t="s">
        <v>170</v>
      </c>
      <c r="E507" s="17" t="n">
        <v>12494</v>
      </c>
      <c r="F507" s="17" t="n">
        <v>12494</v>
      </c>
      <c r="G507" s="17" t="n">
        <v>4560</v>
      </c>
      <c r="H507" s="17" t="n">
        <v>990</v>
      </c>
      <c r="I507" s="17" t="n">
        <v>3570</v>
      </c>
      <c r="J507" s="17"/>
      <c r="K507" s="17" t="n">
        <v>623</v>
      </c>
      <c r="L507" s="17" t="n">
        <v>259</v>
      </c>
      <c r="M507" s="17" t="n">
        <v>108</v>
      </c>
      <c r="N507" s="15"/>
      <c r="O507" s="15"/>
      <c r="P507" s="18"/>
      <c r="Q507" s="17"/>
      <c r="R507" s="18"/>
      <c r="S507" s="17"/>
      <c r="T507" s="17"/>
      <c r="U507" s="17"/>
      <c r="V507" s="15" t="s">
        <v>56</v>
      </c>
      <c r="W507" s="15"/>
      <c r="X507" s="15"/>
      <c r="Y507" s="15"/>
      <c r="Z507" s="15"/>
      <c r="AA507" s="15"/>
      <c r="AB507" s="15"/>
    </row>
    <row r="508" customFormat="false" ht="12" hidden="true" customHeight="false" outlineLevel="0" collapsed="false">
      <c r="A508" s="14" t="e">
        <f aca="false">("H"&amp;MID(B508,3,2)&amp;".4.1")*1</f>
        <v>#VALUE!</v>
      </c>
      <c r="B508" s="20" t="s">
        <v>210</v>
      </c>
      <c r="C508" s="16" t="s">
        <v>171</v>
      </c>
      <c r="D508" s="15" t="s">
        <v>172</v>
      </c>
      <c r="E508" s="17" t="n">
        <v>6785</v>
      </c>
      <c r="F508" s="17" t="n">
        <v>6785</v>
      </c>
      <c r="G508" s="17" t="n">
        <v>2477</v>
      </c>
      <c r="H508" s="17" t="n">
        <v>568</v>
      </c>
      <c r="I508" s="17" t="n">
        <v>1909</v>
      </c>
      <c r="J508" s="17"/>
      <c r="K508" s="17" t="n">
        <v>375</v>
      </c>
      <c r="L508" s="17" t="n">
        <v>138</v>
      </c>
      <c r="M508" s="17" t="n">
        <v>55</v>
      </c>
      <c r="N508" s="15"/>
      <c r="O508" s="15"/>
      <c r="P508" s="18"/>
      <c r="Q508" s="17"/>
      <c r="R508" s="18"/>
      <c r="S508" s="17"/>
      <c r="T508" s="17"/>
      <c r="U508" s="17"/>
      <c r="V508" s="15" t="s">
        <v>56</v>
      </c>
      <c r="W508" s="15"/>
      <c r="X508" s="15"/>
      <c r="Y508" s="15"/>
      <c r="Z508" s="15"/>
      <c r="AA508" s="15"/>
      <c r="AB508" s="15"/>
    </row>
    <row r="509" customFormat="false" ht="12" hidden="true" customHeight="false" outlineLevel="0" collapsed="false">
      <c r="A509" s="14" t="e">
        <f aca="false">("H"&amp;MID(B509,3,2)&amp;".4.1")*1</f>
        <v>#VALUE!</v>
      </c>
      <c r="B509" s="20" t="s">
        <v>210</v>
      </c>
      <c r="C509" s="16" t="s">
        <v>173</v>
      </c>
      <c r="D509" s="15" t="s">
        <v>174</v>
      </c>
      <c r="E509" s="17" t="n">
        <v>9886</v>
      </c>
      <c r="F509" s="17" t="n">
        <v>9886</v>
      </c>
      <c r="G509" s="17" t="n">
        <v>2966</v>
      </c>
      <c r="H509" s="17" t="n">
        <v>683</v>
      </c>
      <c r="I509" s="17" t="n">
        <v>2283</v>
      </c>
      <c r="J509" s="17"/>
      <c r="K509" s="17" t="n">
        <v>419</v>
      </c>
      <c r="L509" s="17" t="n">
        <v>186</v>
      </c>
      <c r="M509" s="17" t="n">
        <v>78</v>
      </c>
      <c r="N509" s="15"/>
      <c r="O509" s="15"/>
      <c r="P509" s="18"/>
      <c r="Q509" s="17"/>
      <c r="R509" s="18"/>
      <c r="S509" s="17"/>
      <c r="T509" s="17"/>
      <c r="U509" s="17"/>
      <c r="V509" s="15" t="s">
        <v>56</v>
      </c>
      <c r="W509" s="15"/>
      <c r="X509" s="15"/>
      <c r="Y509" s="15"/>
      <c r="Z509" s="15"/>
      <c r="AA509" s="15"/>
      <c r="AB509" s="15"/>
    </row>
    <row r="510" customFormat="false" ht="12" hidden="true" customHeight="false" outlineLevel="0" collapsed="false">
      <c r="A510" s="14" t="e">
        <f aca="false">("H"&amp;MID(B510,3,2)&amp;".4.1")*1</f>
        <v>#VALUE!</v>
      </c>
      <c r="B510" s="20" t="s">
        <v>210</v>
      </c>
      <c r="C510" s="16" t="s">
        <v>175</v>
      </c>
      <c r="D510" s="15" t="s">
        <v>176</v>
      </c>
      <c r="E510" s="17" t="n">
        <v>15287</v>
      </c>
      <c r="F510" s="17" t="n">
        <v>15287</v>
      </c>
      <c r="G510" s="17" t="n">
        <v>5580</v>
      </c>
      <c r="H510" s="17" t="n">
        <v>3064</v>
      </c>
      <c r="I510" s="17" t="n">
        <v>2516</v>
      </c>
      <c r="J510" s="17"/>
      <c r="K510" s="17" t="n">
        <v>1729</v>
      </c>
      <c r="L510" s="17" t="n">
        <v>81</v>
      </c>
      <c r="M510" s="17" t="n">
        <v>1254</v>
      </c>
      <c r="N510" s="15"/>
      <c r="O510" s="15"/>
      <c r="P510" s="18"/>
      <c r="Q510" s="17"/>
      <c r="R510" s="18"/>
      <c r="S510" s="17"/>
      <c r="T510" s="17"/>
      <c r="U510" s="17"/>
      <c r="V510" s="15" t="s">
        <v>56</v>
      </c>
      <c r="W510" s="15"/>
      <c r="X510" s="15"/>
      <c r="Y510" s="15"/>
      <c r="Z510" s="15"/>
      <c r="AA510" s="15"/>
      <c r="AB510" s="15"/>
    </row>
    <row r="511" customFormat="false" ht="12" hidden="true" customHeight="false" outlineLevel="0" collapsed="false">
      <c r="A511" s="14" t="e">
        <f aca="false">("H"&amp;MID(B511,3,2)&amp;".4.1")*1</f>
        <v>#VALUE!</v>
      </c>
      <c r="B511" s="20" t="s">
        <v>210</v>
      </c>
      <c r="C511" s="16" t="s">
        <v>177</v>
      </c>
      <c r="D511" s="15" t="s">
        <v>178</v>
      </c>
      <c r="E511" s="17" t="n">
        <v>28932</v>
      </c>
      <c r="F511" s="17" t="n">
        <v>28932</v>
      </c>
      <c r="G511" s="17" t="n">
        <v>7635</v>
      </c>
      <c r="H511" s="17" t="n">
        <v>6798</v>
      </c>
      <c r="I511" s="17" t="n">
        <v>837</v>
      </c>
      <c r="J511" s="17"/>
      <c r="K511" s="17" t="n">
        <v>5273</v>
      </c>
      <c r="L511" s="17" t="n">
        <v>1267</v>
      </c>
      <c r="M511" s="17" t="n">
        <v>258</v>
      </c>
      <c r="N511" s="15"/>
      <c r="O511" s="15"/>
      <c r="P511" s="18"/>
      <c r="Q511" s="17"/>
      <c r="R511" s="18"/>
      <c r="S511" s="17"/>
      <c r="T511" s="17"/>
      <c r="U511" s="17"/>
      <c r="V511" s="15" t="s">
        <v>56</v>
      </c>
      <c r="W511" s="15"/>
      <c r="X511" s="15"/>
      <c r="Y511" s="15"/>
      <c r="Z511" s="15"/>
      <c r="AA511" s="15"/>
      <c r="AB511" s="15"/>
    </row>
    <row r="512" customFormat="false" ht="12" hidden="true" customHeight="false" outlineLevel="0" collapsed="false">
      <c r="A512" s="14" t="e">
        <f aca="false">("H"&amp;MID(B512,3,2)&amp;".4.1")*1</f>
        <v>#VALUE!</v>
      </c>
      <c r="B512" s="20" t="s">
        <v>210</v>
      </c>
      <c r="C512" s="16" t="s">
        <v>179</v>
      </c>
      <c r="D512" s="15" t="s">
        <v>180</v>
      </c>
      <c r="E512" s="17" t="n">
        <v>7178</v>
      </c>
      <c r="F512" s="17" t="n">
        <v>7178</v>
      </c>
      <c r="G512" s="17" t="n">
        <v>3341</v>
      </c>
      <c r="H512" s="17" t="n">
        <v>3181</v>
      </c>
      <c r="I512" s="17" t="n">
        <v>160</v>
      </c>
      <c r="J512" s="17"/>
      <c r="K512" s="17" t="n">
        <v>2647</v>
      </c>
      <c r="L512" s="17" t="n">
        <v>382</v>
      </c>
      <c r="M512" s="17" t="n">
        <v>152</v>
      </c>
      <c r="N512" s="15"/>
      <c r="O512" s="15"/>
      <c r="P512" s="18"/>
      <c r="Q512" s="17"/>
      <c r="R512" s="18"/>
      <c r="S512" s="17"/>
      <c r="T512" s="17"/>
      <c r="U512" s="17"/>
      <c r="V512" s="15" t="s">
        <v>56</v>
      </c>
      <c r="W512" s="15"/>
      <c r="X512" s="15"/>
      <c r="Y512" s="15"/>
      <c r="Z512" s="15"/>
      <c r="AA512" s="15"/>
      <c r="AB512" s="15"/>
    </row>
    <row r="513" customFormat="false" ht="12" hidden="true" customHeight="false" outlineLevel="0" collapsed="false">
      <c r="A513" s="14" t="e">
        <f aca="false">("H"&amp;MID(B513,3,2)&amp;".4.1")*1</f>
        <v>#VALUE!</v>
      </c>
      <c r="B513" s="20" t="s">
        <v>210</v>
      </c>
      <c r="C513" s="16" t="s">
        <v>181</v>
      </c>
      <c r="D513" s="15" t="s">
        <v>182</v>
      </c>
      <c r="E513" s="17" t="n">
        <v>18622</v>
      </c>
      <c r="F513" s="17" t="n">
        <v>18622</v>
      </c>
      <c r="G513" s="17" t="n">
        <v>6797</v>
      </c>
      <c r="H513" s="17" t="n">
        <v>4597</v>
      </c>
      <c r="I513" s="17" t="n">
        <v>2200</v>
      </c>
      <c r="J513" s="17"/>
      <c r="K513" s="17" t="n">
        <v>1899</v>
      </c>
      <c r="L513" s="17" t="n">
        <v>2698</v>
      </c>
      <c r="M513" s="17" t="n">
        <v>0</v>
      </c>
      <c r="N513" s="15"/>
      <c r="O513" s="15"/>
      <c r="P513" s="18"/>
      <c r="Q513" s="17"/>
      <c r="R513" s="18"/>
      <c r="S513" s="17"/>
      <c r="T513" s="17"/>
      <c r="U513" s="17"/>
      <c r="V513" s="15" t="s">
        <v>56</v>
      </c>
      <c r="W513" s="15"/>
      <c r="X513" s="15"/>
      <c r="Y513" s="15"/>
      <c r="Z513" s="15"/>
      <c r="AA513" s="15"/>
      <c r="AB513" s="15"/>
    </row>
    <row r="514" customFormat="false" ht="12" hidden="true" customHeight="false" outlineLevel="0" collapsed="false">
      <c r="A514" s="14" t="e">
        <f aca="false">("H"&amp;MID(B514,3,2)&amp;".4.1")*1</f>
        <v>#VALUE!</v>
      </c>
      <c r="B514" s="20" t="s">
        <v>210</v>
      </c>
      <c r="C514" s="16" t="s">
        <v>183</v>
      </c>
      <c r="D514" s="15" t="s">
        <v>184</v>
      </c>
      <c r="E514" s="17" t="n">
        <v>9391</v>
      </c>
      <c r="F514" s="17" t="n">
        <v>9391</v>
      </c>
      <c r="G514" s="17" t="n">
        <v>3427</v>
      </c>
      <c r="H514" s="17" t="n">
        <v>1080</v>
      </c>
      <c r="I514" s="17" t="n">
        <v>2347</v>
      </c>
      <c r="J514" s="17"/>
      <c r="K514" s="17" t="n">
        <v>440</v>
      </c>
      <c r="L514" s="17" t="n">
        <v>147</v>
      </c>
      <c r="M514" s="17" t="n">
        <v>493</v>
      </c>
      <c r="N514" s="15"/>
      <c r="O514" s="15"/>
      <c r="P514" s="18"/>
      <c r="Q514" s="17"/>
      <c r="R514" s="18"/>
      <c r="S514" s="17"/>
      <c r="T514" s="17"/>
      <c r="U514" s="17"/>
      <c r="V514" s="15" t="s">
        <v>56</v>
      </c>
      <c r="W514" s="15"/>
      <c r="X514" s="15"/>
      <c r="Y514" s="15"/>
      <c r="Z514" s="15"/>
      <c r="AA514" s="15"/>
      <c r="AB514" s="15"/>
    </row>
    <row r="515" customFormat="false" ht="12" hidden="true" customHeight="false" outlineLevel="0" collapsed="false">
      <c r="A515" s="14" t="e">
        <f aca="false">("H"&amp;MID(B515,3,2)&amp;".4.1")*1</f>
        <v>#VALUE!</v>
      </c>
      <c r="B515" s="20" t="s">
        <v>210</v>
      </c>
      <c r="C515" s="16" t="s">
        <v>185</v>
      </c>
      <c r="D515" s="15" t="s">
        <v>186</v>
      </c>
      <c r="E515" s="17" t="n">
        <v>12001</v>
      </c>
      <c r="F515" s="17" t="n">
        <v>12001</v>
      </c>
      <c r="G515" s="17" t="n">
        <v>4380</v>
      </c>
      <c r="H515" s="17" t="n">
        <v>2704</v>
      </c>
      <c r="I515" s="17" t="n">
        <v>1676</v>
      </c>
      <c r="J515" s="17"/>
      <c r="K515" s="17" t="n">
        <v>1377</v>
      </c>
      <c r="L515" s="17" t="n">
        <v>964</v>
      </c>
      <c r="M515" s="17" t="n">
        <v>363</v>
      </c>
      <c r="N515" s="15"/>
      <c r="O515" s="15"/>
      <c r="P515" s="18"/>
      <c r="Q515" s="17"/>
      <c r="R515" s="18"/>
      <c r="S515" s="17"/>
      <c r="T515" s="17"/>
      <c r="U515" s="17"/>
      <c r="V515" s="15" t="s">
        <v>56</v>
      </c>
      <c r="W515" s="15"/>
      <c r="X515" s="15"/>
      <c r="Y515" s="15"/>
      <c r="Z515" s="15"/>
      <c r="AA515" s="15"/>
      <c r="AB515" s="15"/>
    </row>
    <row r="516" customFormat="false" ht="12" hidden="true" customHeight="false" outlineLevel="0" collapsed="false">
      <c r="A516" s="14" t="e">
        <f aca="false">("H"&amp;MID(B516,3,2)&amp;".4.1")*1</f>
        <v>#VALUE!</v>
      </c>
      <c r="B516" s="20" t="s">
        <v>210</v>
      </c>
      <c r="C516" s="16" t="s">
        <v>187</v>
      </c>
      <c r="D516" s="15" t="s">
        <v>188</v>
      </c>
      <c r="E516" s="17" t="n">
        <v>5246</v>
      </c>
      <c r="F516" s="17" t="n">
        <v>5246</v>
      </c>
      <c r="G516" s="17" t="n">
        <v>627</v>
      </c>
      <c r="H516" s="17" t="n">
        <v>560</v>
      </c>
      <c r="I516" s="17" t="n">
        <v>67</v>
      </c>
      <c r="J516" s="17"/>
      <c r="K516" s="17" t="n">
        <v>274</v>
      </c>
      <c r="L516" s="17" t="n">
        <v>286</v>
      </c>
      <c r="M516" s="17" t="n">
        <v>0</v>
      </c>
      <c r="N516" s="15"/>
      <c r="O516" s="15"/>
      <c r="P516" s="18"/>
      <c r="Q516" s="17"/>
      <c r="R516" s="18"/>
      <c r="S516" s="17"/>
      <c r="T516" s="17"/>
      <c r="U516" s="17"/>
      <c r="V516" s="15" t="s">
        <v>56</v>
      </c>
      <c r="W516" s="15"/>
      <c r="X516" s="15"/>
      <c r="Y516" s="15"/>
      <c r="Z516" s="15"/>
      <c r="AA516" s="15"/>
      <c r="AB516" s="15"/>
    </row>
    <row r="517" customFormat="false" ht="12" hidden="true" customHeight="false" outlineLevel="0" collapsed="false">
      <c r="A517" s="14" t="e">
        <f aca="false">("H"&amp;MID(B517,3,2)&amp;".4.1")*1</f>
        <v>#VALUE!</v>
      </c>
      <c r="B517" s="20" t="s">
        <v>210</v>
      </c>
      <c r="C517" s="16" t="s">
        <v>189</v>
      </c>
      <c r="D517" s="15" t="s">
        <v>190</v>
      </c>
      <c r="E517" s="17" t="n">
        <v>14209</v>
      </c>
      <c r="F517" s="17" t="n">
        <v>14209</v>
      </c>
      <c r="G517" s="17" t="n">
        <v>7036</v>
      </c>
      <c r="H517" s="17" t="n">
        <v>6651</v>
      </c>
      <c r="I517" s="17" t="n">
        <v>385</v>
      </c>
      <c r="J517" s="17"/>
      <c r="K517" s="17" t="n">
        <v>5252</v>
      </c>
      <c r="L517" s="17" t="n">
        <v>1399</v>
      </c>
      <c r="M517" s="17" t="n">
        <v>0</v>
      </c>
      <c r="N517" s="15"/>
      <c r="O517" s="15"/>
      <c r="P517" s="18"/>
      <c r="Q517" s="17"/>
      <c r="R517" s="18"/>
      <c r="S517" s="17"/>
      <c r="T517" s="17"/>
      <c r="U517" s="17"/>
      <c r="V517" s="15" t="s">
        <v>56</v>
      </c>
      <c r="W517" s="15"/>
      <c r="X517" s="15"/>
      <c r="Y517" s="15"/>
      <c r="Z517" s="15"/>
      <c r="AA517" s="15"/>
      <c r="AB517" s="15"/>
    </row>
    <row r="518" customFormat="false" ht="12" hidden="true" customHeight="false" outlineLevel="0" collapsed="false">
      <c r="A518" s="14" t="e">
        <f aca="false">("H"&amp;MID(B518,3,2)&amp;".4.1")*1</f>
        <v>#VALUE!</v>
      </c>
      <c r="B518" s="20" t="s">
        <v>210</v>
      </c>
      <c r="C518" s="16" t="s">
        <v>191</v>
      </c>
      <c r="D518" s="15" t="s">
        <v>192</v>
      </c>
      <c r="E518" s="17" t="n">
        <v>7328</v>
      </c>
      <c r="F518" s="17" t="n">
        <v>7319</v>
      </c>
      <c r="G518" s="17" t="n">
        <v>5219</v>
      </c>
      <c r="H518" s="17" t="n">
        <v>4867</v>
      </c>
      <c r="I518" s="17" t="n">
        <v>352</v>
      </c>
      <c r="J518" s="17"/>
      <c r="K518" s="17" t="n">
        <v>4324</v>
      </c>
      <c r="L518" s="17" t="n">
        <v>120</v>
      </c>
      <c r="M518" s="17" t="n">
        <v>423</v>
      </c>
      <c r="N518" s="15"/>
      <c r="O518" s="15"/>
      <c r="P518" s="18"/>
      <c r="Q518" s="17"/>
      <c r="R518" s="18"/>
      <c r="S518" s="17"/>
      <c r="T518" s="17"/>
      <c r="U518" s="17"/>
      <c r="V518" s="15" t="s">
        <v>56</v>
      </c>
      <c r="W518" s="15"/>
      <c r="X518" s="15"/>
      <c r="Y518" s="15"/>
      <c r="Z518" s="15"/>
      <c r="AA518" s="15"/>
      <c r="AB518" s="15"/>
    </row>
    <row r="519" customFormat="false" ht="12" hidden="true" customHeight="false" outlineLevel="0" collapsed="false">
      <c r="A519" s="14" t="e">
        <f aca="false">("H"&amp;MID(B519,3,2)&amp;".4.1")*1</f>
        <v>#VALUE!</v>
      </c>
      <c r="B519" s="20" t="s">
        <v>210</v>
      </c>
      <c r="C519" s="16" t="s">
        <v>193</v>
      </c>
      <c r="D519" s="15" t="s">
        <v>194</v>
      </c>
      <c r="E519" s="17" t="n">
        <v>15521</v>
      </c>
      <c r="F519" s="17" t="n">
        <v>15521</v>
      </c>
      <c r="G519" s="17" t="n">
        <v>5665</v>
      </c>
      <c r="H519" s="17" t="n">
        <v>3824</v>
      </c>
      <c r="I519" s="17" t="n">
        <v>1841</v>
      </c>
      <c r="J519" s="17"/>
      <c r="K519" s="17" t="n">
        <v>3220</v>
      </c>
      <c r="L519" s="17" t="n">
        <v>604</v>
      </c>
      <c r="M519" s="17" t="n">
        <v>0</v>
      </c>
      <c r="N519" s="15"/>
      <c r="O519" s="15"/>
      <c r="P519" s="18"/>
      <c r="Q519" s="17"/>
      <c r="R519" s="18"/>
      <c r="S519" s="17"/>
      <c r="T519" s="17"/>
      <c r="U519" s="17"/>
      <c r="V519" s="15" t="s">
        <v>56</v>
      </c>
      <c r="W519" s="15"/>
      <c r="X519" s="15"/>
      <c r="Y519" s="15"/>
      <c r="Z519" s="15"/>
      <c r="AA519" s="15"/>
      <c r="AB519" s="15"/>
    </row>
    <row r="520" customFormat="false" ht="12" hidden="true" customHeight="false" outlineLevel="0" collapsed="false">
      <c r="A520" s="14" t="e">
        <f aca="false">("H"&amp;MID(B520,3,2)&amp;".4.1")*1</f>
        <v>#VALUE!</v>
      </c>
      <c r="B520" s="20" t="s">
        <v>210</v>
      </c>
      <c r="C520" s="16" t="s">
        <v>195</v>
      </c>
      <c r="D520" s="15" t="s">
        <v>196</v>
      </c>
      <c r="E520" s="17" t="n">
        <v>4968</v>
      </c>
      <c r="F520" s="17" t="n">
        <v>4968</v>
      </c>
      <c r="G520" s="17" t="n">
        <v>1813</v>
      </c>
      <c r="H520" s="17" t="n">
        <v>657</v>
      </c>
      <c r="I520" s="17" t="n">
        <v>1156</v>
      </c>
      <c r="J520" s="17"/>
      <c r="K520" s="17" t="n">
        <v>454</v>
      </c>
      <c r="L520" s="17" t="n">
        <v>147</v>
      </c>
      <c r="M520" s="17" t="n">
        <v>56</v>
      </c>
      <c r="N520" s="15"/>
      <c r="O520" s="15"/>
      <c r="P520" s="18"/>
      <c r="Q520" s="17"/>
      <c r="R520" s="18"/>
      <c r="S520" s="17"/>
      <c r="T520" s="17"/>
      <c r="U520" s="17"/>
      <c r="V520" s="15" t="s">
        <v>56</v>
      </c>
      <c r="W520" s="15"/>
      <c r="X520" s="15"/>
      <c r="Y520" s="15"/>
      <c r="Z520" s="15"/>
      <c r="AA520" s="15"/>
      <c r="AB520" s="15"/>
    </row>
    <row r="521" customFormat="false" ht="12" hidden="true" customHeight="false" outlineLevel="0" collapsed="false">
      <c r="A521" s="14" t="e">
        <f aca="false">("H"&amp;MID(B521,3,2)&amp;".4.1")*1</f>
        <v>#VALUE!</v>
      </c>
      <c r="B521" s="20" t="s">
        <v>210</v>
      </c>
      <c r="C521" s="16" t="s">
        <v>197</v>
      </c>
      <c r="D521" s="15" t="s">
        <v>198</v>
      </c>
      <c r="E521" s="17" t="n">
        <v>13133</v>
      </c>
      <c r="F521" s="17" t="n">
        <v>13133</v>
      </c>
      <c r="G521" s="17" t="n">
        <v>3206</v>
      </c>
      <c r="H521" s="17" t="n">
        <v>1830</v>
      </c>
      <c r="I521" s="17" t="n">
        <v>1376</v>
      </c>
      <c r="J521" s="17"/>
      <c r="K521" s="17" t="n">
        <v>1338</v>
      </c>
      <c r="L521" s="17" t="n">
        <v>277</v>
      </c>
      <c r="M521" s="17" t="n">
        <v>215</v>
      </c>
      <c r="N521" s="15"/>
      <c r="O521" s="15"/>
      <c r="P521" s="18"/>
      <c r="Q521" s="17"/>
      <c r="R521" s="18"/>
      <c r="S521" s="17"/>
      <c r="T521" s="17"/>
      <c r="U521" s="17"/>
      <c r="V521" s="15" t="s">
        <v>56</v>
      </c>
      <c r="W521" s="15"/>
      <c r="X521" s="15"/>
      <c r="Y521" s="15"/>
      <c r="Z521" s="15"/>
      <c r="AA521" s="15"/>
      <c r="AB521" s="15"/>
    </row>
    <row r="522" customFormat="false" ht="12" hidden="true" customHeight="false" outlineLevel="0" collapsed="false">
      <c r="A522" s="14" t="e">
        <f aca="false">("H"&amp;MID(B522,3,2)&amp;".4.1")*1</f>
        <v>#VALUE!</v>
      </c>
      <c r="B522" s="20" t="s">
        <v>210</v>
      </c>
      <c r="C522" s="16" t="s">
        <v>199</v>
      </c>
      <c r="D522" s="15" t="s">
        <v>200</v>
      </c>
      <c r="E522" s="17" t="n">
        <v>9858</v>
      </c>
      <c r="F522" s="17" t="n">
        <v>9858</v>
      </c>
      <c r="G522" s="17" t="n">
        <v>1915</v>
      </c>
      <c r="H522" s="17" t="n">
        <v>1415</v>
      </c>
      <c r="I522" s="17" t="n">
        <v>500</v>
      </c>
      <c r="J522" s="17"/>
      <c r="K522" s="17" t="n">
        <v>650</v>
      </c>
      <c r="L522" s="17" t="n">
        <v>569</v>
      </c>
      <c r="M522" s="17" t="n">
        <v>196</v>
      </c>
      <c r="N522" s="15"/>
      <c r="O522" s="15"/>
      <c r="P522" s="18"/>
      <c r="Q522" s="17"/>
      <c r="R522" s="18"/>
      <c r="S522" s="17"/>
      <c r="T522" s="17"/>
      <c r="U522" s="17"/>
      <c r="V522" s="15" t="s">
        <v>56</v>
      </c>
      <c r="W522" s="15"/>
      <c r="X522" s="15"/>
      <c r="Y522" s="15"/>
      <c r="Z522" s="15"/>
      <c r="AA522" s="15"/>
      <c r="AB522" s="15"/>
    </row>
    <row r="523" customFormat="false" ht="12" hidden="true" customHeight="false" outlineLevel="0" collapsed="false">
      <c r="A523" s="14" t="e">
        <f aca="false">("H"&amp;MID(B523,3,2)&amp;".4.1")*1</f>
        <v>#VALUE!</v>
      </c>
      <c r="B523" s="20" t="s">
        <v>210</v>
      </c>
      <c r="C523" s="16" t="s">
        <v>201</v>
      </c>
      <c r="D523" s="15" t="s">
        <v>202</v>
      </c>
      <c r="E523" s="17" t="n">
        <v>6248</v>
      </c>
      <c r="F523" s="17" t="n">
        <v>6248</v>
      </c>
      <c r="G523" s="17" t="n">
        <v>2281</v>
      </c>
      <c r="H523" s="17" t="n">
        <v>1706</v>
      </c>
      <c r="I523" s="17" t="n">
        <v>575</v>
      </c>
      <c r="J523" s="17"/>
      <c r="K523" s="17" t="n">
        <v>1151</v>
      </c>
      <c r="L523" s="17" t="n">
        <v>555</v>
      </c>
      <c r="M523" s="17" t="n">
        <v>0</v>
      </c>
      <c r="N523" s="15"/>
      <c r="O523" s="15"/>
      <c r="P523" s="18"/>
      <c r="Q523" s="17"/>
      <c r="R523" s="18"/>
      <c r="S523" s="17"/>
      <c r="T523" s="17"/>
      <c r="U523" s="17"/>
      <c r="V523" s="15" t="s">
        <v>56</v>
      </c>
      <c r="W523" s="15"/>
      <c r="X523" s="15"/>
      <c r="Y523" s="15"/>
      <c r="Z523" s="15"/>
      <c r="AA523" s="15"/>
      <c r="AB523" s="15"/>
    </row>
    <row r="524" customFormat="false" ht="12" hidden="true" customHeight="false" outlineLevel="0" collapsed="false">
      <c r="A524" s="14" t="e">
        <f aca="false">("H"&amp;MID(B524,3,2)&amp;".4.1")*1</f>
        <v>#VALUE!</v>
      </c>
      <c r="B524" s="25" t="s">
        <v>210</v>
      </c>
      <c r="C524" s="22" t="s">
        <v>203</v>
      </c>
      <c r="D524" s="21" t="s">
        <v>204</v>
      </c>
      <c r="E524" s="23" t="n">
        <v>2231124</v>
      </c>
      <c r="F524" s="23" t="n">
        <v>2230959</v>
      </c>
      <c r="G524" s="23" t="n">
        <v>834817</v>
      </c>
      <c r="H524" s="23" t="n">
        <v>727397</v>
      </c>
      <c r="I524" s="23" t="n">
        <v>107420</v>
      </c>
      <c r="J524" s="23"/>
      <c r="K524" s="23" t="n">
        <v>612666</v>
      </c>
      <c r="L524" s="23" t="n">
        <v>78878</v>
      </c>
      <c r="M524" s="23" t="n">
        <v>35853</v>
      </c>
      <c r="N524" s="21"/>
      <c r="O524" s="21"/>
      <c r="P524" s="24"/>
      <c r="Q524" s="23"/>
      <c r="R524" s="24"/>
      <c r="S524" s="23"/>
      <c r="T524" s="23"/>
      <c r="U524" s="23"/>
      <c r="V524" s="21"/>
      <c r="W524" s="15"/>
      <c r="X524" s="15"/>
      <c r="Y524" s="15"/>
      <c r="Z524" s="15"/>
      <c r="AA524" s="15"/>
      <c r="AB524" s="15"/>
    </row>
    <row r="525" customFormat="false" ht="12" hidden="true" customHeight="false" outlineLevel="0" collapsed="false">
      <c r="A525" s="14" t="e">
        <f aca="false">("H"&amp;MID(B525,3,2)&amp;".4.1")*1</f>
        <v>#VALUE!</v>
      </c>
      <c r="B525" s="20" t="s">
        <v>211</v>
      </c>
      <c r="C525" s="16" t="s">
        <v>54</v>
      </c>
      <c r="D525" s="15" t="s">
        <v>55</v>
      </c>
      <c r="E525" s="17" t="n">
        <v>903012</v>
      </c>
      <c r="F525" s="17" t="n">
        <v>903012</v>
      </c>
      <c r="G525" s="17" t="n">
        <v>399002</v>
      </c>
      <c r="H525" s="17" t="n">
        <v>399002</v>
      </c>
      <c r="I525" s="17" t="n">
        <v>0</v>
      </c>
      <c r="J525" s="17"/>
      <c r="K525" s="17" t="n">
        <v>352839</v>
      </c>
      <c r="L525" s="17" t="n">
        <v>28699</v>
      </c>
      <c r="M525" s="17" t="n">
        <v>17464</v>
      </c>
      <c r="N525" s="15"/>
      <c r="O525" s="15"/>
      <c r="P525" s="18"/>
      <c r="Q525" s="17"/>
      <c r="R525" s="18"/>
      <c r="S525" s="17"/>
      <c r="T525" s="17"/>
      <c r="U525" s="17"/>
      <c r="V525" s="15" t="s">
        <v>56</v>
      </c>
      <c r="W525" s="15"/>
      <c r="X525" s="15"/>
      <c r="Y525" s="15"/>
      <c r="Z525" s="15"/>
      <c r="AA525" s="15"/>
      <c r="AB525" s="15"/>
    </row>
    <row r="526" customFormat="false" ht="12" hidden="true" customHeight="false" outlineLevel="0" collapsed="false">
      <c r="A526" s="14" t="e">
        <f aca="false">("H"&amp;MID(B526,3,2)&amp;".4.1")*1</f>
        <v>#VALUE!</v>
      </c>
      <c r="B526" s="20" t="s">
        <v>211</v>
      </c>
      <c r="C526" s="16" t="s">
        <v>57</v>
      </c>
      <c r="D526" s="15" t="s">
        <v>58</v>
      </c>
      <c r="E526" s="17" t="n">
        <v>122346</v>
      </c>
      <c r="F526" s="17" t="n">
        <v>122346</v>
      </c>
      <c r="G526" s="17" t="n">
        <v>47120</v>
      </c>
      <c r="H526" s="17" t="n">
        <v>47120</v>
      </c>
      <c r="I526" s="17" t="n">
        <v>0</v>
      </c>
      <c r="J526" s="17"/>
      <c r="K526" s="17" t="n">
        <v>34134</v>
      </c>
      <c r="L526" s="17" t="n">
        <v>9856</v>
      </c>
      <c r="M526" s="17" t="n">
        <v>3130</v>
      </c>
      <c r="N526" s="15"/>
      <c r="O526" s="15"/>
      <c r="P526" s="18"/>
      <c r="Q526" s="17"/>
      <c r="R526" s="18"/>
      <c r="S526" s="17"/>
      <c r="T526" s="17"/>
      <c r="U526" s="17"/>
      <c r="V526" s="15" t="s">
        <v>56</v>
      </c>
      <c r="W526" s="15"/>
      <c r="X526" s="15"/>
      <c r="Y526" s="15"/>
      <c r="Z526" s="15"/>
      <c r="AA526" s="15"/>
      <c r="AB526" s="15"/>
    </row>
    <row r="527" customFormat="false" ht="12" hidden="true" customHeight="false" outlineLevel="0" collapsed="false">
      <c r="A527" s="14" t="e">
        <f aca="false">("H"&amp;MID(B527,3,2)&amp;".4.1")*1</f>
        <v>#VALUE!</v>
      </c>
      <c r="B527" s="20" t="s">
        <v>211</v>
      </c>
      <c r="C527" s="16" t="s">
        <v>59</v>
      </c>
      <c r="D527" s="20" t="s">
        <v>60</v>
      </c>
      <c r="E527" s="17" t="n">
        <v>62888</v>
      </c>
      <c r="F527" s="17" t="n">
        <v>62888</v>
      </c>
      <c r="G527" s="17" t="n">
        <v>32878</v>
      </c>
      <c r="H527" s="17" t="n">
        <v>30583</v>
      </c>
      <c r="I527" s="17" t="n">
        <v>2295</v>
      </c>
      <c r="J527" s="17"/>
      <c r="K527" s="17" t="n">
        <v>20295</v>
      </c>
      <c r="L527" s="17" t="n">
        <v>10055</v>
      </c>
      <c r="M527" s="17" t="n">
        <v>233</v>
      </c>
      <c r="N527" s="15"/>
      <c r="O527" s="15"/>
      <c r="P527" s="18"/>
      <c r="Q527" s="17"/>
      <c r="R527" s="18"/>
      <c r="S527" s="17"/>
      <c r="T527" s="17"/>
      <c r="U527" s="17"/>
      <c r="V527" s="15" t="s">
        <v>56</v>
      </c>
      <c r="W527" s="15"/>
      <c r="X527" s="15"/>
      <c r="Y527" s="15"/>
      <c r="Z527" s="15"/>
      <c r="AA527" s="15"/>
      <c r="AB527" s="15"/>
    </row>
    <row r="528" customFormat="false" ht="12" hidden="true" customHeight="false" outlineLevel="0" collapsed="false">
      <c r="A528" s="14" t="e">
        <f aca="false">("H"&amp;MID(B528,3,2)&amp;".4.1")*1</f>
        <v>#VALUE!</v>
      </c>
      <c r="B528" s="20" t="s">
        <v>211</v>
      </c>
      <c r="C528" s="16" t="s">
        <v>61</v>
      </c>
      <c r="D528" s="15" t="s">
        <v>62</v>
      </c>
      <c r="E528" s="17" t="n">
        <v>64565</v>
      </c>
      <c r="F528" s="17" t="n">
        <v>64565</v>
      </c>
      <c r="G528" s="17" t="n">
        <v>23823</v>
      </c>
      <c r="H528" s="17" t="n">
        <v>20557</v>
      </c>
      <c r="I528" s="17" t="n">
        <v>3266</v>
      </c>
      <c r="J528" s="17"/>
      <c r="K528" s="17" t="n">
        <v>16732</v>
      </c>
      <c r="L528" s="17" t="n">
        <v>2414</v>
      </c>
      <c r="M528" s="17" t="n">
        <v>1411</v>
      </c>
      <c r="N528" s="15"/>
      <c r="O528" s="15"/>
      <c r="P528" s="18"/>
      <c r="Q528" s="17"/>
      <c r="R528" s="18"/>
      <c r="S528" s="17"/>
      <c r="T528" s="17"/>
      <c r="U528" s="17"/>
      <c r="V528" s="15" t="s">
        <v>56</v>
      </c>
      <c r="W528" s="15"/>
      <c r="X528" s="15"/>
      <c r="Y528" s="15"/>
      <c r="Z528" s="15"/>
      <c r="AA528" s="15"/>
      <c r="AB528" s="15"/>
    </row>
    <row r="529" customFormat="false" ht="12" hidden="true" customHeight="false" outlineLevel="0" collapsed="false">
      <c r="A529" s="14" t="e">
        <f aca="false">("H"&amp;MID(B529,3,2)&amp;".4.1")*1</f>
        <v>#VALUE!</v>
      </c>
      <c r="B529" s="20" t="s">
        <v>211</v>
      </c>
      <c r="C529" s="16" t="s">
        <v>63</v>
      </c>
      <c r="D529" s="15" t="s">
        <v>64</v>
      </c>
      <c r="E529" s="17" t="n">
        <v>65480</v>
      </c>
      <c r="F529" s="17" t="n">
        <v>65480</v>
      </c>
      <c r="G529" s="17" t="n">
        <v>24941</v>
      </c>
      <c r="H529" s="17" t="n">
        <v>23953</v>
      </c>
      <c r="I529" s="17" t="n">
        <v>988</v>
      </c>
      <c r="J529" s="17"/>
      <c r="K529" s="17" t="n">
        <v>19270</v>
      </c>
      <c r="L529" s="17" t="n">
        <v>4551</v>
      </c>
      <c r="M529" s="17" t="n">
        <v>132</v>
      </c>
      <c r="N529" s="15"/>
      <c r="O529" s="15"/>
      <c r="P529" s="18"/>
      <c r="Q529" s="17"/>
      <c r="R529" s="18"/>
      <c r="S529" s="17"/>
      <c r="T529" s="17"/>
      <c r="U529" s="17"/>
      <c r="V529" s="15" t="s">
        <v>56</v>
      </c>
      <c r="W529" s="15"/>
      <c r="X529" s="15"/>
      <c r="Y529" s="15"/>
      <c r="Z529" s="15"/>
      <c r="AA529" s="15"/>
      <c r="AB529" s="15"/>
    </row>
    <row r="530" customFormat="false" ht="12" hidden="true" customHeight="false" outlineLevel="0" collapsed="false">
      <c r="A530" s="14" t="e">
        <f aca="false">("H"&amp;MID(B530,3,2)&amp;".4.1")*1</f>
        <v>#VALUE!</v>
      </c>
      <c r="B530" s="20" t="s">
        <v>211</v>
      </c>
      <c r="C530" s="16" t="s">
        <v>65</v>
      </c>
      <c r="D530" s="15" t="s">
        <v>66</v>
      </c>
      <c r="E530" s="17" t="n">
        <v>42298</v>
      </c>
      <c r="F530" s="17" t="n">
        <v>42298</v>
      </c>
      <c r="G530" s="17" t="n">
        <v>12704</v>
      </c>
      <c r="H530" s="17" t="n">
        <v>12641</v>
      </c>
      <c r="I530" s="17" t="n">
        <v>63</v>
      </c>
      <c r="J530" s="17"/>
      <c r="K530" s="17" t="n">
        <v>10835</v>
      </c>
      <c r="L530" s="17" t="n">
        <v>0</v>
      </c>
      <c r="M530" s="17" t="n">
        <v>1806</v>
      </c>
      <c r="N530" s="15"/>
      <c r="O530" s="15"/>
      <c r="P530" s="18"/>
      <c r="Q530" s="17"/>
      <c r="R530" s="18"/>
      <c r="S530" s="17"/>
      <c r="T530" s="17"/>
      <c r="U530" s="17"/>
      <c r="V530" s="15" t="s">
        <v>56</v>
      </c>
      <c r="W530" s="15"/>
      <c r="X530" s="15"/>
      <c r="Y530" s="15"/>
      <c r="Z530" s="15"/>
      <c r="AA530" s="15"/>
      <c r="AB530" s="15"/>
    </row>
    <row r="531" customFormat="false" ht="12" hidden="true" customHeight="false" outlineLevel="0" collapsed="false">
      <c r="A531" s="14" t="e">
        <f aca="false">("H"&amp;MID(B531,3,2)&amp;".4.1")*1</f>
        <v>#VALUE!</v>
      </c>
      <c r="B531" s="20" t="s">
        <v>211</v>
      </c>
      <c r="C531" s="16" t="s">
        <v>67</v>
      </c>
      <c r="D531" s="15" t="s">
        <v>68</v>
      </c>
      <c r="E531" s="17" t="n">
        <v>54204</v>
      </c>
      <c r="F531" s="17" t="n">
        <v>54204</v>
      </c>
      <c r="G531" s="17" t="n">
        <v>15508</v>
      </c>
      <c r="H531" s="17" t="n">
        <v>14996</v>
      </c>
      <c r="I531" s="17" t="n">
        <v>512</v>
      </c>
      <c r="J531" s="17"/>
      <c r="K531" s="17" t="n">
        <v>11130</v>
      </c>
      <c r="L531" s="17" t="n">
        <v>2985</v>
      </c>
      <c r="M531" s="17" t="n">
        <v>881</v>
      </c>
      <c r="N531" s="15"/>
      <c r="O531" s="15"/>
      <c r="P531" s="18"/>
      <c r="Q531" s="17"/>
      <c r="R531" s="18"/>
      <c r="S531" s="17"/>
      <c r="T531" s="17"/>
      <c r="U531" s="17"/>
      <c r="V531" s="15" t="s">
        <v>56</v>
      </c>
      <c r="W531" s="15"/>
      <c r="X531" s="15"/>
      <c r="Y531" s="15"/>
      <c r="Z531" s="15"/>
      <c r="AA531" s="15"/>
      <c r="AB531" s="15"/>
    </row>
    <row r="532" customFormat="false" ht="12" hidden="true" customHeight="false" outlineLevel="0" collapsed="false">
      <c r="A532" s="14" t="e">
        <f aca="false">("H"&amp;MID(B532,3,2)&amp;".4.1")*1</f>
        <v>#VALUE!</v>
      </c>
      <c r="B532" s="20" t="s">
        <v>211</v>
      </c>
      <c r="C532" s="16" t="s">
        <v>69</v>
      </c>
      <c r="D532" s="15" t="s">
        <v>70</v>
      </c>
      <c r="E532" s="17" t="n">
        <v>35551</v>
      </c>
      <c r="F532" s="17" t="n">
        <v>35551</v>
      </c>
      <c r="G532" s="17" t="n">
        <v>6976</v>
      </c>
      <c r="H532" s="17" t="n">
        <v>6976</v>
      </c>
      <c r="I532" s="17" t="n">
        <v>0</v>
      </c>
      <c r="J532" s="17"/>
      <c r="K532" s="17" t="n">
        <v>5847</v>
      </c>
      <c r="L532" s="17" t="n">
        <v>0</v>
      </c>
      <c r="M532" s="17" t="n">
        <v>1129</v>
      </c>
      <c r="N532" s="15"/>
      <c r="O532" s="15"/>
      <c r="P532" s="18"/>
      <c r="Q532" s="17"/>
      <c r="R532" s="18"/>
      <c r="S532" s="17"/>
      <c r="T532" s="17"/>
      <c r="U532" s="17"/>
      <c r="V532" s="15" t="s">
        <v>56</v>
      </c>
      <c r="W532" s="15"/>
      <c r="X532" s="15"/>
      <c r="Y532" s="15"/>
      <c r="Z532" s="15"/>
      <c r="AA532" s="15"/>
      <c r="AB532" s="15"/>
    </row>
    <row r="533" customFormat="false" ht="12" hidden="true" customHeight="false" outlineLevel="0" collapsed="false">
      <c r="A533" s="14" t="e">
        <f aca="false">("H"&amp;MID(B533,3,2)&amp;".4.1")*1</f>
        <v>#VALUE!</v>
      </c>
      <c r="B533" s="20" t="s">
        <v>211</v>
      </c>
      <c r="C533" s="16" t="s">
        <v>71</v>
      </c>
      <c r="D533" s="15" t="s">
        <v>72</v>
      </c>
      <c r="E533" s="17" t="n">
        <v>58067</v>
      </c>
      <c r="F533" s="17" t="n">
        <v>58067</v>
      </c>
      <c r="G533" s="17" t="n">
        <v>22561</v>
      </c>
      <c r="H533" s="17" t="n">
        <v>22561</v>
      </c>
      <c r="I533" s="17" t="n">
        <v>0</v>
      </c>
      <c r="J533" s="17"/>
      <c r="K533" s="17" t="n">
        <v>16970</v>
      </c>
      <c r="L533" s="17" t="n">
        <v>3954</v>
      </c>
      <c r="M533" s="17" t="n">
        <v>1637</v>
      </c>
      <c r="N533" s="15"/>
      <c r="O533" s="15"/>
      <c r="P533" s="18"/>
      <c r="Q533" s="17"/>
      <c r="R533" s="18"/>
      <c r="S533" s="17"/>
      <c r="T533" s="17"/>
      <c r="U533" s="17"/>
      <c r="V533" s="15" t="s">
        <v>56</v>
      </c>
      <c r="W533" s="15"/>
      <c r="X533" s="15"/>
      <c r="Y533" s="15"/>
      <c r="Z533" s="15"/>
      <c r="AA533" s="15"/>
      <c r="AB533" s="15"/>
    </row>
    <row r="534" customFormat="false" ht="12" hidden="true" customHeight="false" outlineLevel="0" collapsed="false">
      <c r="A534" s="14" t="e">
        <f aca="false">("H"&amp;MID(B534,3,2)&amp;".4.1")*1</f>
        <v>#VALUE!</v>
      </c>
      <c r="B534" s="20" t="s">
        <v>211</v>
      </c>
      <c r="C534" s="16" t="s">
        <v>75</v>
      </c>
      <c r="D534" s="15" t="s">
        <v>76</v>
      </c>
      <c r="E534" s="17" t="n">
        <v>38010</v>
      </c>
      <c r="F534" s="17" t="n">
        <v>38010</v>
      </c>
      <c r="G534" s="17" t="n">
        <v>13874</v>
      </c>
      <c r="H534" s="17" t="n">
        <v>10481</v>
      </c>
      <c r="I534" s="17" t="n">
        <v>3393</v>
      </c>
      <c r="J534" s="17"/>
      <c r="K534" s="17" t="n">
        <v>8247</v>
      </c>
      <c r="L534" s="17" t="n">
        <v>1619</v>
      </c>
      <c r="M534" s="17" t="n">
        <v>615</v>
      </c>
      <c r="N534" s="15"/>
      <c r="O534" s="15"/>
      <c r="P534" s="18"/>
      <c r="Q534" s="17"/>
      <c r="R534" s="18"/>
      <c r="S534" s="17"/>
      <c r="T534" s="17"/>
      <c r="U534" s="17"/>
      <c r="V534" s="15" t="s">
        <v>56</v>
      </c>
      <c r="W534" s="15"/>
      <c r="X534" s="15"/>
      <c r="Y534" s="15"/>
      <c r="Z534" s="15"/>
      <c r="AA534" s="15"/>
      <c r="AB534" s="15"/>
    </row>
    <row r="535" customFormat="false" ht="12" hidden="true" customHeight="false" outlineLevel="0" collapsed="false">
      <c r="A535" s="14" t="e">
        <f aca="false">("H"&amp;MID(B535,3,2)&amp;".4.1")*1</f>
        <v>#VALUE!</v>
      </c>
      <c r="B535" s="20" t="s">
        <v>211</v>
      </c>
      <c r="C535" s="16" t="s">
        <v>77</v>
      </c>
      <c r="D535" s="15" t="s">
        <v>78</v>
      </c>
      <c r="E535" s="17" t="n">
        <v>14296</v>
      </c>
      <c r="F535" s="17" t="n">
        <v>14296</v>
      </c>
      <c r="G535" s="17" t="n">
        <v>4257</v>
      </c>
      <c r="H535" s="17" t="n">
        <v>3573</v>
      </c>
      <c r="I535" s="17" t="n">
        <v>684</v>
      </c>
      <c r="J535" s="17"/>
      <c r="K535" s="17" t="n">
        <v>2798</v>
      </c>
      <c r="L535" s="17" t="n">
        <v>0</v>
      </c>
      <c r="M535" s="17" t="n">
        <v>775</v>
      </c>
      <c r="N535" s="15"/>
      <c r="O535" s="15"/>
      <c r="P535" s="18"/>
      <c r="Q535" s="17"/>
      <c r="R535" s="18"/>
      <c r="S535" s="17"/>
      <c r="T535" s="17"/>
      <c r="U535" s="17"/>
      <c r="V535" s="15" t="s">
        <v>56</v>
      </c>
      <c r="W535" s="15"/>
      <c r="X535" s="15"/>
      <c r="Y535" s="15"/>
      <c r="Z535" s="15"/>
      <c r="AA535" s="15"/>
      <c r="AB535" s="15"/>
    </row>
    <row r="536" customFormat="false" ht="12" hidden="true" customHeight="false" outlineLevel="0" collapsed="false">
      <c r="A536" s="14" t="e">
        <f aca="false">("H"&amp;MID(B536,3,2)&amp;".4.1")*1</f>
        <v>#VALUE!</v>
      </c>
      <c r="B536" s="20" t="s">
        <v>211</v>
      </c>
      <c r="C536" s="16" t="s">
        <v>79</v>
      </c>
      <c r="D536" s="15" t="s">
        <v>80</v>
      </c>
      <c r="E536" s="17" t="n">
        <v>2254</v>
      </c>
      <c r="F536" s="17" t="n">
        <v>2239</v>
      </c>
      <c r="G536" s="17" t="n">
        <v>393</v>
      </c>
      <c r="H536" s="17" t="n">
        <v>387</v>
      </c>
      <c r="I536" s="17" t="n">
        <v>6</v>
      </c>
      <c r="J536" s="17"/>
      <c r="K536" s="17" t="n">
        <v>267</v>
      </c>
      <c r="L536" s="17" t="n">
        <v>0</v>
      </c>
      <c r="M536" s="17" t="n">
        <v>120</v>
      </c>
      <c r="N536" s="15"/>
      <c r="O536" s="15"/>
      <c r="P536" s="18"/>
      <c r="Q536" s="17"/>
      <c r="R536" s="18"/>
      <c r="S536" s="17"/>
      <c r="T536" s="17"/>
      <c r="U536" s="17"/>
      <c r="V536" s="15" t="s">
        <v>56</v>
      </c>
      <c r="W536" s="15"/>
      <c r="X536" s="15"/>
      <c r="Y536" s="15"/>
      <c r="Z536" s="15"/>
      <c r="AA536" s="15"/>
      <c r="AB536" s="15"/>
    </row>
    <row r="537" customFormat="false" ht="12" hidden="true" customHeight="false" outlineLevel="0" collapsed="false">
      <c r="A537" s="14" t="e">
        <f aca="false">("H"&amp;MID(B537,3,2)&amp;".4.1")*1</f>
        <v>#VALUE!</v>
      </c>
      <c r="B537" s="20" t="s">
        <v>211</v>
      </c>
      <c r="C537" s="16" t="s">
        <v>81</v>
      </c>
      <c r="D537" s="15" t="s">
        <v>82</v>
      </c>
      <c r="E537" s="17" t="n">
        <v>21076</v>
      </c>
      <c r="F537" s="17" t="n">
        <v>21076</v>
      </c>
      <c r="G537" s="17" t="n">
        <v>7677</v>
      </c>
      <c r="H537" s="17" t="n">
        <v>7677</v>
      </c>
      <c r="I537" s="17" t="n">
        <v>0</v>
      </c>
      <c r="J537" s="17"/>
      <c r="K537" s="17" t="n">
        <v>6805</v>
      </c>
      <c r="L537" s="17" t="n">
        <v>0</v>
      </c>
      <c r="M537" s="17" t="n">
        <v>872</v>
      </c>
      <c r="N537" s="15"/>
      <c r="O537" s="15"/>
      <c r="P537" s="18"/>
      <c r="Q537" s="17"/>
      <c r="R537" s="18"/>
      <c r="S537" s="17"/>
      <c r="T537" s="17"/>
      <c r="U537" s="17"/>
      <c r="V537" s="15" t="s">
        <v>56</v>
      </c>
      <c r="W537" s="15"/>
      <c r="X537" s="15"/>
      <c r="Y537" s="15"/>
      <c r="Z537" s="15"/>
      <c r="AA537" s="15"/>
      <c r="AB537" s="15"/>
    </row>
    <row r="538" customFormat="false" ht="12" hidden="true" customHeight="false" outlineLevel="0" collapsed="false">
      <c r="A538" s="14" t="e">
        <f aca="false">("H"&amp;MID(B538,3,2)&amp;".4.1")*1</f>
        <v>#VALUE!</v>
      </c>
      <c r="B538" s="20" t="s">
        <v>211</v>
      </c>
      <c r="C538" s="16" t="s">
        <v>83</v>
      </c>
      <c r="D538" s="15" t="s">
        <v>84</v>
      </c>
      <c r="E538" s="17" t="n">
        <v>13643</v>
      </c>
      <c r="F538" s="17" t="n">
        <v>13643</v>
      </c>
      <c r="G538" s="17" t="n">
        <v>4979</v>
      </c>
      <c r="H538" s="17" t="n">
        <v>3056</v>
      </c>
      <c r="I538" s="17" t="n">
        <v>1923</v>
      </c>
      <c r="J538" s="17"/>
      <c r="K538" s="17" t="n">
        <v>2487</v>
      </c>
      <c r="L538" s="17" t="n">
        <v>0</v>
      </c>
      <c r="M538" s="17" t="n">
        <v>569</v>
      </c>
      <c r="N538" s="15"/>
      <c r="O538" s="15"/>
      <c r="P538" s="18"/>
      <c r="Q538" s="17"/>
      <c r="R538" s="18"/>
      <c r="S538" s="17"/>
      <c r="T538" s="17"/>
      <c r="U538" s="17"/>
      <c r="V538" s="15" t="s">
        <v>56</v>
      </c>
      <c r="W538" s="15"/>
      <c r="X538" s="15"/>
      <c r="Y538" s="15"/>
      <c r="Z538" s="15"/>
      <c r="AA538" s="15"/>
      <c r="AB538" s="15"/>
    </row>
    <row r="539" customFormat="false" ht="12" hidden="true" customHeight="false" outlineLevel="0" collapsed="false">
      <c r="A539" s="14" t="e">
        <f aca="false">("H"&amp;MID(B539,3,2)&amp;".4.1")*1</f>
        <v>#VALUE!</v>
      </c>
      <c r="B539" s="20" t="s">
        <v>211</v>
      </c>
      <c r="C539" s="16" t="s">
        <v>85</v>
      </c>
      <c r="D539" s="15" t="s">
        <v>86</v>
      </c>
      <c r="E539" s="17" t="n">
        <v>37173</v>
      </c>
      <c r="F539" s="17" t="n">
        <v>37173</v>
      </c>
      <c r="G539" s="17" t="n">
        <v>12139</v>
      </c>
      <c r="H539" s="17" t="n">
        <v>12139</v>
      </c>
      <c r="I539" s="17" t="n">
        <v>0</v>
      </c>
      <c r="J539" s="17"/>
      <c r="K539" s="17" t="n">
        <v>10910</v>
      </c>
      <c r="L539" s="17" t="n">
        <v>0</v>
      </c>
      <c r="M539" s="17" t="n">
        <v>1229</v>
      </c>
      <c r="N539" s="15"/>
      <c r="O539" s="15"/>
      <c r="P539" s="18"/>
      <c r="Q539" s="17"/>
      <c r="R539" s="18"/>
      <c r="S539" s="17"/>
      <c r="T539" s="17"/>
      <c r="U539" s="17"/>
      <c r="V539" s="15" t="s">
        <v>56</v>
      </c>
      <c r="W539" s="15"/>
      <c r="X539" s="15"/>
      <c r="Y539" s="15"/>
      <c r="Z539" s="15"/>
      <c r="AA539" s="15"/>
      <c r="AB539" s="15"/>
    </row>
    <row r="540" customFormat="false" ht="12" hidden="true" customHeight="false" outlineLevel="0" collapsed="false">
      <c r="A540" s="14" t="e">
        <f aca="false">("H"&amp;MID(B540,3,2)&amp;".4.1")*1</f>
        <v>#VALUE!</v>
      </c>
      <c r="B540" s="20" t="s">
        <v>211</v>
      </c>
      <c r="C540" s="16" t="s">
        <v>87</v>
      </c>
      <c r="D540" s="15" t="s">
        <v>88</v>
      </c>
      <c r="E540" s="17" t="n">
        <v>11052</v>
      </c>
      <c r="F540" s="17" t="n">
        <v>11052</v>
      </c>
      <c r="G540" s="17" t="n">
        <v>3443</v>
      </c>
      <c r="H540" s="17" t="n">
        <v>1691</v>
      </c>
      <c r="I540" s="17" t="n">
        <v>1752</v>
      </c>
      <c r="J540" s="17"/>
      <c r="K540" s="17" t="n">
        <v>1249</v>
      </c>
      <c r="L540" s="17" t="n">
        <v>0</v>
      </c>
      <c r="M540" s="17" t="n">
        <v>442</v>
      </c>
      <c r="N540" s="15"/>
      <c r="O540" s="15"/>
      <c r="P540" s="18"/>
      <c r="Q540" s="17"/>
      <c r="R540" s="18"/>
      <c r="S540" s="17"/>
      <c r="T540" s="17"/>
      <c r="U540" s="17"/>
      <c r="V540" s="15" t="s">
        <v>56</v>
      </c>
      <c r="W540" s="15"/>
      <c r="X540" s="15"/>
      <c r="Y540" s="15"/>
      <c r="Z540" s="15"/>
      <c r="AA540" s="15"/>
      <c r="AB540" s="15"/>
    </row>
    <row r="541" customFormat="false" ht="12" hidden="true" customHeight="false" outlineLevel="0" collapsed="false">
      <c r="A541" s="14" t="e">
        <f aca="false">("H"&amp;MID(B541,3,2)&amp;".4.1")*1</f>
        <v>#VALUE!</v>
      </c>
      <c r="B541" s="20" t="s">
        <v>211</v>
      </c>
      <c r="C541" s="16" t="s">
        <v>89</v>
      </c>
      <c r="D541" s="15" t="s">
        <v>90</v>
      </c>
      <c r="E541" s="17" t="n">
        <v>20001</v>
      </c>
      <c r="F541" s="17" t="n">
        <v>20001</v>
      </c>
      <c r="G541" s="17" t="n">
        <v>2359</v>
      </c>
      <c r="H541" s="17" t="n">
        <v>2359</v>
      </c>
      <c r="I541" s="17" t="n">
        <v>0</v>
      </c>
      <c r="J541" s="17"/>
      <c r="K541" s="17" t="n">
        <v>1803</v>
      </c>
      <c r="L541" s="17" t="n">
        <v>0</v>
      </c>
      <c r="M541" s="17" t="n">
        <v>556</v>
      </c>
      <c r="N541" s="15"/>
      <c r="O541" s="15"/>
      <c r="P541" s="18"/>
      <c r="Q541" s="17"/>
      <c r="R541" s="18"/>
      <c r="S541" s="17"/>
      <c r="T541" s="17"/>
      <c r="U541" s="17"/>
      <c r="V541" s="15" t="s">
        <v>56</v>
      </c>
      <c r="W541" s="15"/>
      <c r="X541" s="15"/>
      <c r="Y541" s="15"/>
      <c r="Z541" s="15"/>
      <c r="AA541" s="15"/>
      <c r="AB541" s="15"/>
    </row>
    <row r="542" customFormat="false" ht="12" hidden="true" customHeight="false" outlineLevel="0" collapsed="false">
      <c r="A542" s="14" t="e">
        <f aca="false">("H"&amp;MID(B542,3,2)&amp;".4.1")*1</f>
        <v>#VALUE!</v>
      </c>
      <c r="B542" s="20" t="s">
        <v>211</v>
      </c>
      <c r="C542" s="16" t="s">
        <v>91</v>
      </c>
      <c r="D542" s="15" t="s">
        <v>92</v>
      </c>
      <c r="E542" s="17" t="n">
        <v>30933</v>
      </c>
      <c r="F542" s="17" t="n">
        <v>30933</v>
      </c>
      <c r="G542" s="17" t="n">
        <v>11291</v>
      </c>
      <c r="H542" s="17" t="n">
        <v>5427</v>
      </c>
      <c r="I542" s="17" t="n">
        <v>5864</v>
      </c>
      <c r="J542" s="17"/>
      <c r="K542" s="17" t="n">
        <v>4291</v>
      </c>
      <c r="L542" s="17" t="n">
        <v>555</v>
      </c>
      <c r="M542" s="17" t="n">
        <v>581</v>
      </c>
      <c r="N542" s="15"/>
      <c r="O542" s="15"/>
      <c r="P542" s="18"/>
      <c r="Q542" s="17"/>
      <c r="R542" s="18"/>
      <c r="S542" s="17"/>
      <c r="T542" s="17"/>
      <c r="U542" s="17"/>
      <c r="V542" s="15" t="s">
        <v>56</v>
      </c>
      <c r="W542" s="15"/>
      <c r="X542" s="15"/>
      <c r="Y542" s="15"/>
      <c r="Z542" s="15"/>
      <c r="AA542" s="15"/>
      <c r="AB542" s="15"/>
    </row>
    <row r="543" customFormat="false" ht="12" hidden="true" customHeight="false" outlineLevel="0" collapsed="false">
      <c r="A543" s="14" t="e">
        <f aca="false">("H"&amp;MID(B543,3,2)&amp;".4.1")*1</f>
        <v>#VALUE!</v>
      </c>
      <c r="B543" s="20" t="s">
        <v>211</v>
      </c>
      <c r="C543" s="16" t="s">
        <v>93</v>
      </c>
      <c r="D543" s="15" t="s">
        <v>94</v>
      </c>
      <c r="E543" s="17" t="n">
        <v>18339</v>
      </c>
      <c r="F543" s="17" t="n">
        <v>18339</v>
      </c>
      <c r="G543" s="17" t="n">
        <v>6694</v>
      </c>
      <c r="H543" s="17" t="n">
        <v>3230</v>
      </c>
      <c r="I543" s="17" t="n">
        <v>3464</v>
      </c>
      <c r="J543" s="17"/>
      <c r="K543" s="17" t="n">
        <v>2436</v>
      </c>
      <c r="L543" s="17" t="n">
        <v>558</v>
      </c>
      <c r="M543" s="17" t="n">
        <v>236</v>
      </c>
      <c r="N543" s="15"/>
      <c r="O543" s="15"/>
      <c r="P543" s="18"/>
      <c r="Q543" s="17"/>
      <c r="R543" s="18"/>
      <c r="S543" s="17"/>
      <c r="T543" s="17"/>
      <c r="U543" s="17"/>
      <c r="V543" s="15" t="s">
        <v>56</v>
      </c>
      <c r="W543" s="15"/>
      <c r="X543" s="15"/>
      <c r="Y543" s="15"/>
      <c r="Z543" s="15"/>
      <c r="AA543" s="15"/>
      <c r="AB543" s="15"/>
    </row>
    <row r="544" customFormat="false" ht="12" hidden="true" customHeight="false" outlineLevel="0" collapsed="false">
      <c r="A544" s="14" t="e">
        <f aca="false">("H"&amp;MID(B544,3,2)&amp;".4.1")*1</f>
        <v>#VALUE!</v>
      </c>
      <c r="B544" s="20" t="s">
        <v>211</v>
      </c>
      <c r="C544" s="16" t="s">
        <v>97</v>
      </c>
      <c r="D544" s="15" t="s">
        <v>98</v>
      </c>
      <c r="E544" s="17" t="n">
        <v>17570</v>
      </c>
      <c r="F544" s="17" t="n">
        <v>17570</v>
      </c>
      <c r="G544" s="17" t="n">
        <v>6280</v>
      </c>
      <c r="H544" s="17" t="n">
        <v>6280</v>
      </c>
      <c r="I544" s="17" t="n">
        <v>0</v>
      </c>
      <c r="J544" s="17"/>
      <c r="K544" s="17" t="n">
        <v>4971</v>
      </c>
      <c r="L544" s="17" t="n">
        <v>844</v>
      </c>
      <c r="M544" s="17" t="n">
        <v>465</v>
      </c>
      <c r="N544" s="15"/>
      <c r="O544" s="15"/>
      <c r="P544" s="18"/>
      <c r="Q544" s="17"/>
      <c r="R544" s="18"/>
      <c r="S544" s="17"/>
      <c r="T544" s="17"/>
      <c r="U544" s="17"/>
      <c r="V544" s="15" t="s">
        <v>56</v>
      </c>
      <c r="W544" s="15"/>
      <c r="X544" s="15"/>
      <c r="Y544" s="15"/>
      <c r="Z544" s="15"/>
      <c r="AA544" s="15"/>
      <c r="AB544" s="15"/>
    </row>
    <row r="545" customFormat="false" ht="12" hidden="true" customHeight="false" outlineLevel="0" collapsed="false">
      <c r="A545" s="14" t="e">
        <f aca="false">("H"&amp;MID(B545,3,2)&amp;".4.1")*1</f>
        <v>#VALUE!</v>
      </c>
      <c r="B545" s="20" t="s">
        <v>211</v>
      </c>
      <c r="C545" s="16" t="s">
        <v>99</v>
      </c>
      <c r="D545" s="15" t="s">
        <v>100</v>
      </c>
      <c r="E545" s="17" t="n">
        <v>19792</v>
      </c>
      <c r="F545" s="17" t="n">
        <v>19792</v>
      </c>
      <c r="G545" s="17" t="n">
        <v>5474</v>
      </c>
      <c r="H545" s="17" t="n">
        <v>5062</v>
      </c>
      <c r="I545" s="17" t="n">
        <v>412</v>
      </c>
      <c r="J545" s="17"/>
      <c r="K545" s="17" t="n">
        <v>4159</v>
      </c>
      <c r="L545" s="17" t="n">
        <v>492</v>
      </c>
      <c r="M545" s="17" t="n">
        <v>411</v>
      </c>
      <c r="N545" s="15"/>
      <c r="O545" s="15"/>
      <c r="P545" s="18"/>
      <c r="Q545" s="17"/>
      <c r="R545" s="18"/>
      <c r="S545" s="17"/>
      <c r="T545" s="17"/>
      <c r="U545" s="17"/>
      <c r="V545" s="15" t="s">
        <v>56</v>
      </c>
      <c r="W545" s="15"/>
      <c r="X545" s="15"/>
      <c r="Y545" s="15"/>
      <c r="Z545" s="15"/>
      <c r="AA545" s="15"/>
      <c r="AB545" s="15"/>
    </row>
    <row r="546" customFormat="false" ht="12" hidden="true" customHeight="false" outlineLevel="0" collapsed="false">
      <c r="A546" s="14" t="e">
        <f aca="false">("H"&amp;MID(B546,3,2)&amp;".4.1")*1</f>
        <v>#VALUE!</v>
      </c>
      <c r="B546" s="20" t="s">
        <v>211</v>
      </c>
      <c r="C546" s="16" t="s">
        <v>103</v>
      </c>
      <c r="D546" s="15" t="s">
        <v>104</v>
      </c>
      <c r="E546" s="17" t="n">
        <v>17502</v>
      </c>
      <c r="F546" s="17" t="n">
        <v>17502</v>
      </c>
      <c r="G546" s="17" t="n">
        <v>4571</v>
      </c>
      <c r="H546" s="17" t="n">
        <v>4252</v>
      </c>
      <c r="I546" s="17" t="n">
        <v>319</v>
      </c>
      <c r="J546" s="17"/>
      <c r="K546" s="17" t="n">
        <v>3417</v>
      </c>
      <c r="L546" s="17" t="n">
        <v>452</v>
      </c>
      <c r="M546" s="17" t="n">
        <v>383</v>
      </c>
      <c r="N546" s="15"/>
      <c r="O546" s="15"/>
      <c r="P546" s="18"/>
      <c r="Q546" s="17"/>
      <c r="R546" s="18"/>
      <c r="S546" s="17"/>
      <c r="T546" s="17"/>
      <c r="U546" s="17"/>
      <c r="V546" s="15" t="s">
        <v>56</v>
      </c>
      <c r="W546" s="15"/>
      <c r="X546" s="15"/>
      <c r="Y546" s="15"/>
      <c r="Z546" s="15"/>
      <c r="AA546" s="15"/>
      <c r="AB546" s="15"/>
    </row>
    <row r="547" customFormat="false" ht="12" hidden="false" customHeight="false" outlineLevel="0" collapsed="false">
      <c r="A547" s="14" t="e">
        <f aca="false">("H"&amp;MID(B547,3,2)&amp;".4.1")*1</f>
        <v>#VALUE!</v>
      </c>
      <c r="B547" s="20" t="s">
        <v>211</v>
      </c>
      <c r="C547" s="16" t="s">
        <v>105</v>
      </c>
      <c r="D547" s="15" t="s">
        <v>106</v>
      </c>
      <c r="E547" s="17" t="n">
        <v>19352</v>
      </c>
      <c r="F547" s="17" t="n">
        <v>19352</v>
      </c>
      <c r="G547" s="17" t="n">
        <v>7063</v>
      </c>
      <c r="H547" s="17" t="n">
        <v>6466</v>
      </c>
      <c r="I547" s="17" t="n">
        <v>597</v>
      </c>
      <c r="J547" s="17"/>
      <c r="K547" s="17" t="n">
        <v>3121</v>
      </c>
      <c r="L547" s="17" t="n">
        <v>3107</v>
      </c>
      <c r="M547" s="17" t="n">
        <v>238</v>
      </c>
      <c r="N547" s="15"/>
      <c r="O547" s="15"/>
      <c r="P547" s="18"/>
      <c r="Q547" s="17"/>
      <c r="R547" s="18"/>
      <c r="S547" s="17"/>
      <c r="T547" s="17"/>
      <c r="U547" s="17"/>
      <c r="V547" s="15" t="s">
        <v>56</v>
      </c>
      <c r="W547" s="15"/>
      <c r="X547" s="15"/>
      <c r="Y547" s="15"/>
      <c r="Z547" s="15"/>
      <c r="AA547" s="15"/>
      <c r="AB547" s="15"/>
    </row>
    <row r="548" customFormat="false" ht="12" hidden="true" customHeight="false" outlineLevel="0" collapsed="false">
      <c r="A548" s="14" t="e">
        <f aca="false">("H"&amp;MID(B548,3,2)&amp;".4.1")*1</f>
        <v>#VALUE!</v>
      </c>
      <c r="B548" s="20" t="s">
        <v>211</v>
      </c>
      <c r="C548" s="16" t="s">
        <v>107</v>
      </c>
      <c r="D548" s="15" t="s">
        <v>108</v>
      </c>
      <c r="E548" s="17" t="n">
        <v>10563</v>
      </c>
      <c r="F548" s="17" t="n">
        <v>10563</v>
      </c>
      <c r="G548" s="17" t="n">
        <v>2698</v>
      </c>
      <c r="H548" s="17" t="n">
        <v>1486</v>
      </c>
      <c r="I548" s="17" t="n">
        <v>1212</v>
      </c>
      <c r="J548" s="17"/>
      <c r="K548" s="17" t="n">
        <v>512</v>
      </c>
      <c r="L548" s="17" t="n">
        <v>974</v>
      </c>
      <c r="M548" s="17" t="n">
        <v>0</v>
      </c>
      <c r="N548" s="15"/>
      <c r="O548" s="15"/>
      <c r="P548" s="18"/>
      <c r="Q548" s="17"/>
      <c r="R548" s="18"/>
      <c r="S548" s="17"/>
      <c r="T548" s="17"/>
      <c r="U548" s="17"/>
      <c r="V548" s="15" t="s">
        <v>56</v>
      </c>
      <c r="W548" s="15"/>
      <c r="X548" s="15"/>
      <c r="Y548" s="15"/>
      <c r="Z548" s="15"/>
      <c r="AA548" s="15"/>
      <c r="AB548" s="15"/>
    </row>
    <row r="549" customFormat="false" ht="12" hidden="true" customHeight="false" outlineLevel="0" collapsed="false">
      <c r="A549" s="14" t="e">
        <f aca="false">("H"&amp;MID(B549,3,2)&amp;".4.1")*1</f>
        <v>#VALUE!</v>
      </c>
      <c r="B549" s="20" t="s">
        <v>211</v>
      </c>
      <c r="C549" s="16" t="s">
        <v>109</v>
      </c>
      <c r="D549" s="15" t="s">
        <v>110</v>
      </c>
      <c r="E549" s="17" t="n">
        <v>25734</v>
      </c>
      <c r="F549" s="17" t="n">
        <v>25734</v>
      </c>
      <c r="G549" s="17" t="n">
        <v>6828</v>
      </c>
      <c r="H549" s="17" t="n">
        <v>6828</v>
      </c>
      <c r="I549" s="17" t="n">
        <v>0</v>
      </c>
      <c r="J549" s="17"/>
      <c r="K549" s="17" t="n">
        <v>5776</v>
      </c>
      <c r="L549" s="17" t="n">
        <v>400</v>
      </c>
      <c r="M549" s="17" t="n">
        <v>652</v>
      </c>
      <c r="N549" s="15"/>
      <c r="O549" s="15"/>
      <c r="P549" s="18"/>
      <c r="Q549" s="17"/>
      <c r="R549" s="18"/>
      <c r="S549" s="17"/>
      <c r="T549" s="17"/>
      <c r="U549" s="17"/>
      <c r="V549" s="15" t="s">
        <v>56</v>
      </c>
      <c r="W549" s="15"/>
      <c r="X549" s="15"/>
      <c r="Y549" s="15"/>
      <c r="Z549" s="15"/>
      <c r="AA549" s="15"/>
      <c r="AB549" s="15"/>
    </row>
    <row r="550" customFormat="false" ht="12" hidden="true" customHeight="false" outlineLevel="0" collapsed="false">
      <c r="A550" s="14" t="e">
        <f aca="false">("H"&amp;MID(B550,3,2)&amp;".4.1")*1</f>
        <v>#VALUE!</v>
      </c>
      <c r="B550" s="20" t="s">
        <v>211</v>
      </c>
      <c r="C550" s="16" t="s">
        <v>111</v>
      </c>
      <c r="D550" s="15" t="s">
        <v>112</v>
      </c>
      <c r="E550" s="17" t="n">
        <v>5958</v>
      </c>
      <c r="F550" s="17" t="n">
        <v>5958</v>
      </c>
      <c r="G550" s="17" t="n">
        <v>2175</v>
      </c>
      <c r="H550" s="17" t="n">
        <v>655</v>
      </c>
      <c r="I550" s="17" t="n">
        <v>1520</v>
      </c>
      <c r="J550" s="17"/>
      <c r="K550" s="17" t="n">
        <v>434</v>
      </c>
      <c r="L550" s="17" t="n">
        <v>146</v>
      </c>
      <c r="M550" s="17" t="n">
        <v>75</v>
      </c>
      <c r="N550" s="15"/>
      <c r="O550" s="15"/>
      <c r="P550" s="18"/>
      <c r="Q550" s="17"/>
      <c r="R550" s="18"/>
      <c r="S550" s="17"/>
      <c r="T550" s="17"/>
      <c r="U550" s="17"/>
      <c r="V550" s="15" t="s">
        <v>56</v>
      </c>
      <c r="W550" s="15"/>
      <c r="X550" s="15"/>
      <c r="Y550" s="15"/>
      <c r="Z550" s="15"/>
      <c r="AA550" s="15"/>
      <c r="AB550" s="15"/>
    </row>
    <row r="551" customFormat="false" ht="12" hidden="true" customHeight="false" outlineLevel="0" collapsed="false">
      <c r="A551" s="14" t="e">
        <f aca="false">("H"&amp;MID(B551,3,2)&amp;".4.1")*1</f>
        <v>#VALUE!</v>
      </c>
      <c r="B551" s="20" t="s">
        <v>211</v>
      </c>
      <c r="C551" s="16" t="s">
        <v>113</v>
      </c>
      <c r="D551" s="15" t="s">
        <v>114</v>
      </c>
      <c r="E551" s="17" t="n">
        <v>14457</v>
      </c>
      <c r="F551" s="17" t="n">
        <v>14457</v>
      </c>
      <c r="G551" s="17" t="n">
        <v>5350</v>
      </c>
      <c r="H551" s="17" t="n">
        <v>4384</v>
      </c>
      <c r="I551" s="17" t="n">
        <v>966</v>
      </c>
      <c r="J551" s="17"/>
      <c r="K551" s="17" t="n">
        <v>3162</v>
      </c>
      <c r="L551" s="17" t="n">
        <v>1113</v>
      </c>
      <c r="M551" s="17" t="n">
        <v>109</v>
      </c>
      <c r="N551" s="15"/>
      <c r="O551" s="15"/>
      <c r="P551" s="18"/>
      <c r="Q551" s="17"/>
      <c r="R551" s="18"/>
      <c r="S551" s="17"/>
      <c r="T551" s="17"/>
      <c r="U551" s="17"/>
      <c r="V551" s="15" t="s">
        <v>56</v>
      </c>
      <c r="W551" s="15"/>
      <c r="X551" s="15"/>
      <c r="Y551" s="15"/>
      <c r="Z551" s="15"/>
      <c r="AA551" s="15"/>
      <c r="AB551" s="15"/>
    </row>
    <row r="552" customFormat="false" ht="12" hidden="true" customHeight="false" outlineLevel="0" collapsed="false">
      <c r="A552" s="14" t="e">
        <f aca="false">("H"&amp;MID(B552,3,2)&amp;".4.1")*1</f>
        <v>#VALUE!</v>
      </c>
      <c r="B552" s="20" t="s">
        <v>211</v>
      </c>
      <c r="C552" s="16" t="s">
        <v>115</v>
      </c>
      <c r="D552" s="15" t="s">
        <v>116</v>
      </c>
      <c r="E552" s="17" t="n">
        <v>9151</v>
      </c>
      <c r="F552" s="17" t="n">
        <v>9151</v>
      </c>
      <c r="G552" s="17" t="n">
        <v>2801</v>
      </c>
      <c r="H552" s="17" t="n">
        <v>1334</v>
      </c>
      <c r="I552" s="17" t="n">
        <v>1467</v>
      </c>
      <c r="J552" s="17"/>
      <c r="K552" s="17" t="n">
        <v>1011</v>
      </c>
      <c r="L552" s="17" t="n">
        <v>200</v>
      </c>
      <c r="M552" s="17" t="n">
        <v>123</v>
      </c>
      <c r="N552" s="15"/>
      <c r="O552" s="15"/>
      <c r="P552" s="18"/>
      <c r="Q552" s="17"/>
      <c r="R552" s="18"/>
      <c r="S552" s="17"/>
      <c r="T552" s="17"/>
      <c r="U552" s="17"/>
      <c r="V552" s="15" t="s">
        <v>56</v>
      </c>
      <c r="W552" s="15"/>
      <c r="X552" s="15"/>
      <c r="Y552" s="15"/>
      <c r="Z552" s="15"/>
      <c r="AA552" s="15"/>
      <c r="AB552" s="15"/>
    </row>
    <row r="553" customFormat="false" ht="12" hidden="true" customHeight="false" outlineLevel="0" collapsed="false">
      <c r="A553" s="14" t="e">
        <f aca="false">("H"&amp;MID(B553,3,2)&amp;".4.1")*1</f>
        <v>#VALUE!</v>
      </c>
      <c r="B553" s="20" t="s">
        <v>211</v>
      </c>
      <c r="C553" s="16" t="s">
        <v>117</v>
      </c>
      <c r="D553" s="15" t="s">
        <v>118</v>
      </c>
      <c r="E553" s="17" t="n">
        <v>7154</v>
      </c>
      <c r="F553" s="17" t="n">
        <v>7154</v>
      </c>
      <c r="G553" s="17" t="n">
        <v>1306</v>
      </c>
      <c r="H553" s="17" t="n">
        <v>733</v>
      </c>
      <c r="I553" s="17" t="n">
        <v>573</v>
      </c>
      <c r="J553" s="17"/>
      <c r="K553" s="17" t="n">
        <v>488</v>
      </c>
      <c r="L553" s="17" t="n">
        <v>147</v>
      </c>
      <c r="M553" s="17" t="n">
        <v>98</v>
      </c>
      <c r="N553" s="15"/>
      <c r="O553" s="15"/>
      <c r="P553" s="18"/>
      <c r="Q553" s="17"/>
      <c r="R553" s="18"/>
      <c r="S553" s="17"/>
      <c r="T553" s="17"/>
      <c r="U553" s="17"/>
      <c r="V553" s="15" t="s">
        <v>56</v>
      </c>
      <c r="W553" s="15"/>
      <c r="X553" s="15"/>
      <c r="Y553" s="15"/>
      <c r="Z553" s="15"/>
      <c r="AA553" s="15"/>
      <c r="AB553" s="15"/>
    </row>
    <row r="554" customFormat="false" ht="12" hidden="true" customHeight="false" outlineLevel="0" collapsed="false">
      <c r="A554" s="14" t="e">
        <f aca="false">("H"&amp;MID(B554,3,2)&amp;".4.1")*1</f>
        <v>#VALUE!</v>
      </c>
      <c r="B554" s="20" t="s">
        <v>211</v>
      </c>
      <c r="C554" s="16" t="s">
        <v>119</v>
      </c>
      <c r="D554" s="15" t="s">
        <v>120</v>
      </c>
      <c r="E554" s="17" t="n">
        <v>8710</v>
      </c>
      <c r="F554" s="17" t="n">
        <v>8710</v>
      </c>
      <c r="G554" s="17" t="n">
        <v>1555</v>
      </c>
      <c r="H554" s="17" t="n">
        <v>979</v>
      </c>
      <c r="I554" s="17" t="n">
        <v>576</v>
      </c>
      <c r="J554" s="17"/>
      <c r="K554" s="17" t="n">
        <v>587</v>
      </c>
      <c r="L554" s="17" t="n">
        <v>235</v>
      </c>
      <c r="M554" s="17" t="n">
        <v>157</v>
      </c>
      <c r="N554" s="15"/>
      <c r="O554" s="15"/>
      <c r="P554" s="18"/>
      <c r="Q554" s="17"/>
      <c r="R554" s="18"/>
      <c r="S554" s="17"/>
      <c r="T554" s="17"/>
      <c r="U554" s="17"/>
      <c r="V554" s="15" t="s">
        <v>56</v>
      </c>
      <c r="W554" s="15"/>
      <c r="X554" s="15"/>
      <c r="Y554" s="15"/>
      <c r="Z554" s="15"/>
      <c r="AA554" s="15"/>
      <c r="AB554" s="15"/>
    </row>
    <row r="555" customFormat="false" ht="12" hidden="true" customHeight="false" outlineLevel="0" collapsed="false">
      <c r="A555" s="14" t="e">
        <f aca="false">("H"&amp;MID(B555,3,2)&amp;".4.1")*1</f>
        <v>#VALUE!</v>
      </c>
      <c r="B555" s="20" t="s">
        <v>211</v>
      </c>
      <c r="C555" s="16" t="s">
        <v>121</v>
      </c>
      <c r="D555" s="15" t="s">
        <v>122</v>
      </c>
      <c r="E555" s="17" t="n">
        <v>7205</v>
      </c>
      <c r="F555" s="17" t="n">
        <v>7205</v>
      </c>
      <c r="G555" s="17" t="n">
        <v>2630</v>
      </c>
      <c r="H555" s="17" t="n">
        <v>1349</v>
      </c>
      <c r="I555" s="17" t="n">
        <v>1281</v>
      </c>
      <c r="J555" s="17"/>
      <c r="K555" s="17" t="n">
        <v>945</v>
      </c>
      <c r="L555" s="17" t="n">
        <v>284</v>
      </c>
      <c r="M555" s="17" t="n">
        <v>120</v>
      </c>
      <c r="N555" s="15"/>
      <c r="O555" s="15"/>
      <c r="P555" s="18"/>
      <c r="Q555" s="17"/>
      <c r="R555" s="18"/>
      <c r="S555" s="17"/>
      <c r="T555" s="17"/>
      <c r="U555" s="17"/>
      <c r="V555" s="15" t="s">
        <v>56</v>
      </c>
      <c r="W555" s="15"/>
      <c r="X555" s="15"/>
      <c r="Y555" s="15"/>
      <c r="Z555" s="15"/>
      <c r="AA555" s="15"/>
      <c r="AB555" s="15"/>
    </row>
    <row r="556" customFormat="false" ht="12" hidden="true" customHeight="false" outlineLevel="0" collapsed="false">
      <c r="A556" s="14" t="e">
        <f aca="false">("H"&amp;MID(B556,3,2)&amp;".4.1")*1</f>
        <v>#VALUE!</v>
      </c>
      <c r="B556" s="20" t="s">
        <v>211</v>
      </c>
      <c r="C556" s="16" t="s">
        <v>123</v>
      </c>
      <c r="D556" s="15" t="s">
        <v>124</v>
      </c>
      <c r="E556" s="17" t="n">
        <v>8842</v>
      </c>
      <c r="F556" s="17" t="n">
        <v>8842</v>
      </c>
      <c r="G556" s="17" t="n">
        <v>2440</v>
      </c>
      <c r="H556" s="17" t="n">
        <v>1354</v>
      </c>
      <c r="I556" s="17" t="n">
        <v>1086</v>
      </c>
      <c r="J556" s="17"/>
      <c r="K556" s="17" t="n">
        <v>987</v>
      </c>
      <c r="L556" s="17" t="n">
        <v>226</v>
      </c>
      <c r="M556" s="17" t="n">
        <v>141</v>
      </c>
      <c r="N556" s="15"/>
      <c r="O556" s="15"/>
      <c r="P556" s="18"/>
      <c r="Q556" s="17"/>
      <c r="R556" s="18"/>
      <c r="S556" s="17"/>
      <c r="T556" s="17"/>
      <c r="U556" s="17"/>
      <c r="V556" s="15" t="s">
        <v>56</v>
      </c>
      <c r="W556" s="15"/>
      <c r="X556" s="15"/>
      <c r="Y556" s="15"/>
      <c r="Z556" s="15"/>
      <c r="AA556" s="15"/>
      <c r="AB556" s="15"/>
    </row>
    <row r="557" customFormat="false" ht="12" hidden="true" customHeight="false" outlineLevel="0" collapsed="false">
      <c r="A557" s="14" t="e">
        <f aca="false">("H"&amp;MID(B557,3,2)&amp;".4.1")*1</f>
        <v>#VALUE!</v>
      </c>
      <c r="B557" s="20" t="s">
        <v>211</v>
      </c>
      <c r="C557" s="16" t="s">
        <v>125</v>
      </c>
      <c r="D557" s="15" t="s">
        <v>126</v>
      </c>
      <c r="E557" s="17" t="n">
        <v>14071</v>
      </c>
      <c r="F557" s="17" t="n">
        <v>14071</v>
      </c>
      <c r="G557" s="17" t="n">
        <v>5136</v>
      </c>
      <c r="H557" s="17" t="n">
        <v>2739</v>
      </c>
      <c r="I557" s="17" t="n">
        <v>2397</v>
      </c>
      <c r="J557" s="17"/>
      <c r="K557" s="17" t="n">
        <v>1843</v>
      </c>
      <c r="L557" s="17" t="n">
        <v>620</v>
      </c>
      <c r="M557" s="17" t="n">
        <v>276</v>
      </c>
      <c r="N557" s="15"/>
      <c r="O557" s="15"/>
      <c r="P557" s="18"/>
      <c r="Q557" s="17"/>
      <c r="R557" s="18"/>
      <c r="S557" s="17"/>
      <c r="T557" s="17"/>
      <c r="U557" s="17"/>
      <c r="V557" s="15" t="s">
        <v>56</v>
      </c>
      <c r="W557" s="15"/>
      <c r="X557" s="15"/>
      <c r="Y557" s="15"/>
      <c r="Z557" s="15"/>
      <c r="AA557" s="15"/>
      <c r="AB557" s="15"/>
    </row>
    <row r="558" customFormat="false" ht="12" hidden="true" customHeight="false" outlineLevel="0" collapsed="false">
      <c r="A558" s="14" t="e">
        <f aca="false">("H"&amp;MID(B558,3,2)&amp;".4.1")*1</f>
        <v>#VALUE!</v>
      </c>
      <c r="B558" s="20" t="s">
        <v>211</v>
      </c>
      <c r="C558" s="16" t="s">
        <v>127</v>
      </c>
      <c r="D558" s="15" t="s">
        <v>128</v>
      </c>
      <c r="E558" s="17" t="n">
        <v>16059</v>
      </c>
      <c r="F558" s="17" t="n">
        <v>16059</v>
      </c>
      <c r="G558" s="17" t="n">
        <v>5862</v>
      </c>
      <c r="H558" s="17" t="n">
        <v>2934</v>
      </c>
      <c r="I558" s="17" t="n">
        <v>2928</v>
      </c>
      <c r="J558" s="17"/>
      <c r="K558" s="17" t="n">
        <v>2284</v>
      </c>
      <c r="L558" s="17" t="n">
        <v>459</v>
      </c>
      <c r="M558" s="17" t="n">
        <v>191</v>
      </c>
      <c r="N558" s="15"/>
      <c r="O558" s="15"/>
      <c r="P558" s="18"/>
      <c r="Q558" s="17"/>
      <c r="R558" s="18"/>
      <c r="S558" s="17"/>
      <c r="T558" s="17"/>
      <c r="U558" s="17"/>
      <c r="V558" s="15" t="s">
        <v>56</v>
      </c>
      <c r="W558" s="15"/>
      <c r="X558" s="15"/>
      <c r="Y558" s="15"/>
      <c r="Z558" s="15"/>
      <c r="AA558" s="15"/>
      <c r="AB558" s="15"/>
    </row>
    <row r="559" customFormat="false" ht="12" hidden="true" customHeight="false" outlineLevel="0" collapsed="false">
      <c r="A559" s="14" t="e">
        <f aca="false">("H"&amp;MID(B559,3,2)&amp;".4.1")*1</f>
        <v>#VALUE!</v>
      </c>
      <c r="B559" s="20" t="s">
        <v>211</v>
      </c>
      <c r="C559" s="16" t="s">
        <v>129</v>
      </c>
      <c r="D559" s="15" t="s">
        <v>130</v>
      </c>
      <c r="E559" s="17" t="n">
        <v>11010</v>
      </c>
      <c r="F559" s="17" t="n">
        <v>11010</v>
      </c>
      <c r="G559" s="17" t="n">
        <v>5448</v>
      </c>
      <c r="H559" s="17" t="n">
        <v>5448</v>
      </c>
      <c r="I559" s="17" t="n">
        <v>0</v>
      </c>
      <c r="J559" s="17"/>
      <c r="K559" s="17" t="n">
        <v>4831</v>
      </c>
      <c r="L559" s="17" t="n">
        <v>395</v>
      </c>
      <c r="M559" s="17" t="n">
        <v>222</v>
      </c>
      <c r="N559" s="15"/>
      <c r="O559" s="15"/>
      <c r="P559" s="18"/>
      <c r="Q559" s="17"/>
      <c r="R559" s="18"/>
      <c r="S559" s="17"/>
      <c r="T559" s="17"/>
      <c r="U559" s="17"/>
      <c r="V559" s="15" t="s">
        <v>56</v>
      </c>
      <c r="W559" s="15"/>
      <c r="X559" s="15"/>
      <c r="Y559" s="15"/>
      <c r="Z559" s="15"/>
      <c r="AA559" s="15"/>
      <c r="AB559" s="15"/>
    </row>
    <row r="560" customFormat="false" ht="12" hidden="true" customHeight="false" outlineLevel="0" collapsed="false">
      <c r="A560" s="14" t="e">
        <f aca="false">("H"&amp;MID(B560,3,2)&amp;".4.1")*1</f>
        <v>#VALUE!</v>
      </c>
      <c r="B560" s="20" t="s">
        <v>211</v>
      </c>
      <c r="C560" s="16" t="s">
        <v>131</v>
      </c>
      <c r="D560" s="15" t="s">
        <v>132</v>
      </c>
      <c r="E560" s="17" t="n">
        <v>21107</v>
      </c>
      <c r="F560" s="17" t="n">
        <v>21107</v>
      </c>
      <c r="G560" s="17" t="n">
        <v>6839</v>
      </c>
      <c r="H560" s="17" t="n">
        <v>2810</v>
      </c>
      <c r="I560" s="17" t="n">
        <v>4029</v>
      </c>
      <c r="J560" s="17"/>
      <c r="K560" s="17" t="n">
        <v>2061</v>
      </c>
      <c r="L560" s="17" t="n">
        <v>415</v>
      </c>
      <c r="M560" s="17" t="n">
        <v>334</v>
      </c>
      <c r="N560" s="15"/>
      <c r="O560" s="15"/>
      <c r="P560" s="18"/>
      <c r="Q560" s="17"/>
      <c r="R560" s="18"/>
      <c r="S560" s="17"/>
      <c r="T560" s="17"/>
      <c r="U560" s="17"/>
      <c r="V560" s="15" t="s">
        <v>56</v>
      </c>
      <c r="W560" s="15"/>
      <c r="X560" s="15"/>
      <c r="Y560" s="15"/>
      <c r="Z560" s="15"/>
      <c r="AA560" s="15"/>
      <c r="AB560" s="15"/>
    </row>
    <row r="561" customFormat="false" ht="12" hidden="true" customHeight="false" outlineLevel="0" collapsed="false">
      <c r="A561" s="14" t="e">
        <f aca="false">("H"&amp;MID(B561,3,2)&amp;".4.1")*1</f>
        <v>#VALUE!</v>
      </c>
      <c r="B561" s="20" t="s">
        <v>211</v>
      </c>
      <c r="C561" s="16" t="s">
        <v>133</v>
      </c>
      <c r="D561" s="15" t="s">
        <v>134</v>
      </c>
      <c r="E561" s="17" t="n">
        <v>14629</v>
      </c>
      <c r="F561" s="17" t="n">
        <v>14629</v>
      </c>
      <c r="G561" s="17" t="n">
        <v>4855</v>
      </c>
      <c r="H561" s="17" t="n">
        <v>1285</v>
      </c>
      <c r="I561" s="17" t="n">
        <v>3570</v>
      </c>
      <c r="J561" s="17"/>
      <c r="K561" s="17" t="n">
        <v>818</v>
      </c>
      <c r="L561" s="17" t="n">
        <v>267</v>
      </c>
      <c r="M561" s="17" t="n">
        <v>200</v>
      </c>
      <c r="N561" s="15"/>
      <c r="O561" s="15"/>
      <c r="P561" s="18"/>
      <c r="Q561" s="17"/>
      <c r="R561" s="18"/>
      <c r="S561" s="17"/>
      <c r="T561" s="17"/>
      <c r="U561" s="17"/>
      <c r="V561" s="15" t="s">
        <v>56</v>
      </c>
      <c r="W561" s="15"/>
      <c r="X561" s="15"/>
      <c r="Y561" s="15"/>
      <c r="Z561" s="15"/>
      <c r="AA561" s="15"/>
      <c r="AB561" s="15"/>
    </row>
    <row r="562" customFormat="false" ht="12" hidden="true" customHeight="false" outlineLevel="0" collapsed="false">
      <c r="A562" s="14" t="e">
        <f aca="false">("H"&amp;MID(B562,3,2)&amp;".4.1")*1</f>
        <v>#VALUE!</v>
      </c>
      <c r="B562" s="20" t="s">
        <v>211</v>
      </c>
      <c r="C562" s="16" t="s">
        <v>135</v>
      </c>
      <c r="D562" s="15" t="s">
        <v>136</v>
      </c>
      <c r="E562" s="17" t="n">
        <v>20681</v>
      </c>
      <c r="F562" s="17" t="n">
        <v>20681</v>
      </c>
      <c r="G562" s="17" t="n">
        <v>7075</v>
      </c>
      <c r="H562" s="17" t="n">
        <v>3706</v>
      </c>
      <c r="I562" s="17" t="n">
        <v>3369</v>
      </c>
      <c r="J562" s="17"/>
      <c r="K562" s="17" t="n">
        <v>2931</v>
      </c>
      <c r="L562" s="17" t="n">
        <v>416</v>
      </c>
      <c r="M562" s="17" t="n">
        <v>359</v>
      </c>
      <c r="N562" s="15"/>
      <c r="O562" s="15"/>
      <c r="P562" s="18"/>
      <c r="Q562" s="17"/>
      <c r="R562" s="18"/>
      <c r="S562" s="17"/>
      <c r="T562" s="17"/>
      <c r="U562" s="17"/>
      <c r="V562" s="15" t="s">
        <v>56</v>
      </c>
      <c r="W562" s="15"/>
      <c r="X562" s="15"/>
      <c r="Y562" s="15"/>
      <c r="Z562" s="15"/>
      <c r="AA562" s="15"/>
      <c r="AB562" s="15"/>
    </row>
    <row r="563" customFormat="false" ht="12" hidden="true" customHeight="false" outlineLevel="0" collapsed="false">
      <c r="A563" s="14" t="e">
        <f aca="false">("H"&amp;MID(B563,3,2)&amp;".4.1")*1</f>
        <v>#VALUE!</v>
      </c>
      <c r="B563" s="20" t="s">
        <v>211</v>
      </c>
      <c r="C563" s="16" t="s">
        <v>137</v>
      </c>
      <c r="D563" s="15" t="s">
        <v>138</v>
      </c>
      <c r="E563" s="17" t="n">
        <v>7774</v>
      </c>
      <c r="F563" s="17" t="n">
        <v>7774</v>
      </c>
      <c r="G563" s="17" t="n">
        <v>2823</v>
      </c>
      <c r="H563" s="17" t="n">
        <v>1095</v>
      </c>
      <c r="I563" s="17" t="n">
        <v>1728</v>
      </c>
      <c r="J563" s="17"/>
      <c r="K563" s="17" t="n">
        <v>679</v>
      </c>
      <c r="L563" s="17" t="n">
        <v>280</v>
      </c>
      <c r="M563" s="17" t="n">
        <v>136</v>
      </c>
      <c r="N563" s="15"/>
      <c r="O563" s="15"/>
      <c r="P563" s="18"/>
      <c r="Q563" s="17"/>
      <c r="R563" s="18"/>
      <c r="S563" s="17"/>
      <c r="T563" s="17"/>
      <c r="U563" s="17"/>
      <c r="V563" s="15" t="s">
        <v>56</v>
      </c>
      <c r="W563" s="15"/>
      <c r="X563" s="15"/>
      <c r="Y563" s="15"/>
      <c r="Z563" s="15"/>
      <c r="AA563" s="15"/>
      <c r="AB563" s="15"/>
    </row>
    <row r="564" customFormat="false" ht="12" hidden="true" customHeight="false" outlineLevel="0" collapsed="false">
      <c r="A564" s="14" t="e">
        <f aca="false">("H"&amp;MID(B564,3,2)&amp;".4.1")*1</f>
        <v>#VALUE!</v>
      </c>
      <c r="B564" s="20" t="s">
        <v>211</v>
      </c>
      <c r="C564" s="16" t="s">
        <v>139</v>
      </c>
      <c r="D564" s="15" t="s">
        <v>140</v>
      </c>
      <c r="E564" s="17" t="n">
        <v>16852</v>
      </c>
      <c r="F564" s="17" t="n">
        <v>16852</v>
      </c>
      <c r="G564" s="17" t="n">
        <v>6151</v>
      </c>
      <c r="H564" s="17" t="n">
        <v>4908</v>
      </c>
      <c r="I564" s="17" t="n">
        <v>1243</v>
      </c>
      <c r="J564" s="17"/>
      <c r="K564" s="17" t="n">
        <v>3682</v>
      </c>
      <c r="L564" s="17" t="n">
        <v>957</v>
      </c>
      <c r="M564" s="17" t="n">
        <v>269</v>
      </c>
      <c r="N564" s="15"/>
      <c r="O564" s="15"/>
      <c r="P564" s="18"/>
      <c r="Q564" s="17"/>
      <c r="R564" s="18"/>
      <c r="S564" s="17"/>
      <c r="T564" s="17"/>
      <c r="U564" s="17"/>
      <c r="V564" s="15" t="s">
        <v>56</v>
      </c>
      <c r="W564" s="15"/>
      <c r="X564" s="15"/>
      <c r="Y564" s="15"/>
      <c r="Z564" s="15"/>
      <c r="AA564" s="15"/>
      <c r="AB564" s="15"/>
    </row>
    <row r="565" customFormat="false" ht="12" hidden="true" customHeight="false" outlineLevel="0" collapsed="false">
      <c r="A565" s="14" t="e">
        <f aca="false">("H"&amp;MID(B565,3,2)&amp;".4.1")*1</f>
        <v>#VALUE!</v>
      </c>
      <c r="B565" s="20" t="s">
        <v>211</v>
      </c>
      <c r="C565" s="16" t="s">
        <v>141</v>
      </c>
      <c r="D565" s="15" t="s">
        <v>142</v>
      </c>
      <c r="E565" s="17" t="n">
        <v>15903</v>
      </c>
      <c r="F565" s="17" t="n">
        <v>15903</v>
      </c>
      <c r="G565" s="17" t="n">
        <v>5807</v>
      </c>
      <c r="H565" s="17" t="n">
        <v>3638</v>
      </c>
      <c r="I565" s="17" t="n">
        <v>2169</v>
      </c>
      <c r="J565" s="17"/>
      <c r="K565" s="17" t="n">
        <v>2611</v>
      </c>
      <c r="L565" s="17" t="n">
        <v>782</v>
      </c>
      <c r="M565" s="17" t="n">
        <v>245</v>
      </c>
      <c r="N565" s="15"/>
      <c r="O565" s="15"/>
      <c r="P565" s="18"/>
      <c r="Q565" s="17"/>
      <c r="R565" s="18"/>
      <c r="S565" s="17"/>
      <c r="T565" s="17"/>
      <c r="U565" s="17"/>
      <c r="V565" s="15" t="s">
        <v>56</v>
      </c>
      <c r="W565" s="15"/>
      <c r="X565" s="15"/>
      <c r="Y565" s="15"/>
      <c r="Z565" s="15"/>
      <c r="AA565" s="15"/>
      <c r="AB565" s="15"/>
    </row>
    <row r="566" customFormat="false" ht="12" hidden="true" customHeight="false" outlineLevel="0" collapsed="false">
      <c r="A566" s="14" t="e">
        <f aca="false">("H"&amp;MID(B566,3,2)&amp;".4.1")*1</f>
        <v>#VALUE!</v>
      </c>
      <c r="B566" s="20" t="s">
        <v>211</v>
      </c>
      <c r="C566" s="16" t="s">
        <v>143</v>
      </c>
      <c r="D566" s="15" t="s">
        <v>144</v>
      </c>
      <c r="E566" s="17" t="n">
        <v>15962</v>
      </c>
      <c r="F566" s="17" t="n">
        <v>15962</v>
      </c>
      <c r="G566" s="17" t="n">
        <v>5826</v>
      </c>
      <c r="H566" s="17" t="n">
        <v>2529</v>
      </c>
      <c r="I566" s="17" t="n">
        <v>3297</v>
      </c>
      <c r="J566" s="17"/>
      <c r="K566" s="17" t="n">
        <v>1752</v>
      </c>
      <c r="L566" s="17" t="n">
        <v>581</v>
      </c>
      <c r="M566" s="17" t="n">
        <v>196</v>
      </c>
      <c r="N566" s="15"/>
      <c r="O566" s="15"/>
      <c r="P566" s="18"/>
      <c r="Q566" s="17"/>
      <c r="R566" s="18"/>
      <c r="S566" s="17"/>
      <c r="T566" s="17"/>
      <c r="U566" s="17"/>
      <c r="V566" s="15" t="s">
        <v>56</v>
      </c>
      <c r="W566" s="15"/>
      <c r="X566" s="15"/>
      <c r="Y566" s="15"/>
      <c r="Z566" s="15"/>
      <c r="AA566" s="15"/>
      <c r="AB566" s="15"/>
    </row>
    <row r="567" customFormat="false" ht="12" hidden="true" customHeight="false" outlineLevel="0" collapsed="false">
      <c r="A567" s="14" t="e">
        <f aca="false">("H"&amp;MID(B567,3,2)&amp;".4.1")*1</f>
        <v>#VALUE!</v>
      </c>
      <c r="B567" s="20" t="s">
        <v>211</v>
      </c>
      <c r="C567" s="16" t="s">
        <v>145</v>
      </c>
      <c r="D567" s="15" t="s">
        <v>146</v>
      </c>
      <c r="E567" s="17" t="n">
        <v>4943</v>
      </c>
      <c r="F567" s="17" t="n">
        <v>4943</v>
      </c>
      <c r="G567" s="17" t="n">
        <v>1804</v>
      </c>
      <c r="H567" s="17" t="n">
        <v>939</v>
      </c>
      <c r="I567" s="17" t="n">
        <v>865</v>
      </c>
      <c r="J567" s="17"/>
      <c r="K567" s="17" t="n">
        <v>667</v>
      </c>
      <c r="L567" s="17" t="n">
        <v>206</v>
      </c>
      <c r="M567" s="17" t="n">
        <v>66</v>
      </c>
      <c r="N567" s="15"/>
      <c r="O567" s="15"/>
      <c r="P567" s="18"/>
      <c r="Q567" s="17"/>
      <c r="R567" s="18"/>
      <c r="S567" s="17"/>
      <c r="T567" s="17"/>
      <c r="U567" s="17"/>
      <c r="V567" s="15" t="s">
        <v>56</v>
      </c>
      <c r="W567" s="15"/>
      <c r="X567" s="15"/>
      <c r="Y567" s="15"/>
      <c r="Z567" s="15"/>
      <c r="AA567" s="15"/>
      <c r="AB567" s="15"/>
    </row>
    <row r="568" customFormat="false" ht="12" hidden="true" customHeight="false" outlineLevel="0" collapsed="false">
      <c r="A568" s="14" t="e">
        <f aca="false">("H"&amp;MID(B568,3,2)&amp;".4.1")*1</f>
        <v>#VALUE!</v>
      </c>
      <c r="B568" s="20" t="s">
        <v>211</v>
      </c>
      <c r="C568" s="16" t="s">
        <v>147</v>
      </c>
      <c r="D568" s="15" t="s">
        <v>148</v>
      </c>
      <c r="E568" s="17" t="n">
        <v>10747</v>
      </c>
      <c r="F568" s="17" t="n">
        <v>10747</v>
      </c>
      <c r="G568" s="17" t="n">
        <v>3923</v>
      </c>
      <c r="H568" s="17" t="n">
        <v>1579</v>
      </c>
      <c r="I568" s="17" t="n">
        <v>2344</v>
      </c>
      <c r="J568" s="17"/>
      <c r="K568" s="17" t="n">
        <v>1103</v>
      </c>
      <c r="L568" s="17" t="n">
        <v>358</v>
      </c>
      <c r="M568" s="17" t="n">
        <v>118</v>
      </c>
      <c r="N568" s="15"/>
      <c r="O568" s="15"/>
      <c r="P568" s="18"/>
      <c r="Q568" s="17"/>
      <c r="R568" s="18"/>
      <c r="S568" s="17"/>
      <c r="T568" s="17"/>
      <c r="U568" s="17"/>
      <c r="V568" s="15" t="s">
        <v>56</v>
      </c>
      <c r="W568" s="15"/>
      <c r="X568" s="15"/>
      <c r="Y568" s="15"/>
      <c r="Z568" s="15"/>
      <c r="AA568" s="15"/>
      <c r="AB568" s="15"/>
    </row>
    <row r="569" customFormat="false" ht="12" hidden="true" customHeight="false" outlineLevel="0" collapsed="false">
      <c r="A569" s="14" t="e">
        <f aca="false">("H"&amp;MID(B569,3,2)&amp;".4.1")*1</f>
        <v>#VALUE!</v>
      </c>
      <c r="B569" s="20" t="s">
        <v>211</v>
      </c>
      <c r="C569" s="16" t="s">
        <v>149</v>
      </c>
      <c r="D569" s="15" t="s">
        <v>150</v>
      </c>
      <c r="E569" s="17" t="n">
        <v>6118</v>
      </c>
      <c r="F569" s="17" t="n">
        <v>6118</v>
      </c>
      <c r="G569" s="17" t="n">
        <v>2233</v>
      </c>
      <c r="H569" s="17" t="n">
        <v>848</v>
      </c>
      <c r="I569" s="17" t="n">
        <v>1385</v>
      </c>
      <c r="J569" s="17"/>
      <c r="K569" s="17" t="n">
        <v>599</v>
      </c>
      <c r="L569" s="17" t="n">
        <v>188</v>
      </c>
      <c r="M569" s="17" t="n">
        <v>61</v>
      </c>
      <c r="N569" s="15"/>
      <c r="O569" s="15"/>
      <c r="P569" s="18"/>
      <c r="Q569" s="17"/>
      <c r="R569" s="18"/>
      <c r="S569" s="17"/>
      <c r="T569" s="17"/>
      <c r="U569" s="17"/>
      <c r="V569" s="15" t="s">
        <v>56</v>
      </c>
      <c r="W569" s="15"/>
      <c r="X569" s="15"/>
      <c r="Y569" s="15"/>
      <c r="Z569" s="15"/>
      <c r="AA569" s="15"/>
      <c r="AB569" s="15"/>
    </row>
    <row r="570" customFormat="false" ht="12" hidden="true" customHeight="false" outlineLevel="0" collapsed="false">
      <c r="A570" s="14" t="e">
        <f aca="false">("H"&amp;MID(B570,3,2)&amp;".4.1")*1</f>
        <v>#VALUE!</v>
      </c>
      <c r="B570" s="20" t="s">
        <v>211</v>
      </c>
      <c r="C570" s="16" t="s">
        <v>151</v>
      </c>
      <c r="D570" s="15" t="s">
        <v>152</v>
      </c>
      <c r="E570" s="17" t="n">
        <v>3682</v>
      </c>
      <c r="F570" s="17" t="n">
        <v>3682</v>
      </c>
      <c r="G570" s="17" t="n">
        <v>1344</v>
      </c>
      <c r="H570" s="17" t="n">
        <v>805</v>
      </c>
      <c r="I570" s="17" t="n">
        <v>539</v>
      </c>
      <c r="J570" s="17"/>
      <c r="K570" s="17" t="n">
        <v>568</v>
      </c>
      <c r="L570" s="17" t="n">
        <v>178</v>
      </c>
      <c r="M570" s="17" t="n">
        <v>59</v>
      </c>
      <c r="N570" s="15"/>
      <c r="O570" s="15"/>
      <c r="P570" s="18"/>
      <c r="Q570" s="17"/>
      <c r="R570" s="18"/>
      <c r="S570" s="17"/>
      <c r="T570" s="17"/>
      <c r="U570" s="17"/>
      <c r="V570" s="15" t="s">
        <v>56</v>
      </c>
      <c r="W570" s="15"/>
      <c r="X570" s="15"/>
      <c r="Y570" s="15"/>
      <c r="Z570" s="15"/>
      <c r="AA570" s="15"/>
      <c r="AB570" s="15"/>
    </row>
    <row r="571" customFormat="false" ht="12" hidden="true" customHeight="false" outlineLevel="0" collapsed="false">
      <c r="A571" s="14" t="e">
        <f aca="false">("H"&amp;MID(B571,3,2)&amp;".4.1")*1</f>
        <v>#VALUE!</v>
      </c>
      <c r="B571" s="20" t="s">
        <v>211</v>
      </c>
      <c r="C571" s="16" t="s">
        <v>153</v>
      </c>
      <c r="D571" s="15" t="s">
        <v>154</v>
      </c>
      <c r="E571" s="17" t="n">
        <v>9020</v>
      </c>
      <c r="F571" s="17" t="n">
        <v>9020</v>
      </c>
      <c r="G571" s="17" t="n">
        <v>3292</v>
      </c>
      <c r="H571" s="17" t="n">
        <v>1491</v>
      </c>
      <c r="I571" s="17" t="n">
        <v>1801</v>
      </c>
      <c r="J571" s="17"/>
      <c r="K571" s="17" t="n">
        <v>1048</v>
      </c>
      <c r="L571" s="17" t="n">
        <v>334</v>
      </c>
      <c r="M571" s="17" t="n">
        <v>109</v>
      </c>
      <c r="N571" s="15"/>
      <c r="O571" s="15"/>
      <c r="P571" s="18"/>
      <c r="Q571" s="17"/>
      <c r="R571" s="18"/>
      <c r="S571" s="17"/>
      <c r="T571" s="17"/>
      <c r="U571" s="17"/>
      <c r="V571" s="15" t="s">
        <v>56</v>
      </c>
      <c r="W571" s="15"/>
      <c r="X571" s="15"/>
      <c r="Y571" s="15"/>
      <c r="Z571" s="15"/>
      <c r="AA571" s="15"/>
      <c r="AB571" s="15"/>
    </row>
    <row r="572" customFormat="false" ht="12" hidden="true" customHeight="false" outlineLevel="0" collapsed="false">
      <c r="A572" s="14" t="e">
        <f aca="false">("H"&amp;MID(B572,3,2)&amp;".4.1")*1</f>
        <v>#VALUE!</v>
      </c>
      <c r="B572" s="20" t="s">
        <v>211</v>
      </c>
      <c r="C572" s="16" t="s">
        <v>155</v>
      </c>
      <c r="D572" s="15" t="s">
        <v>156</v>
      </c>
      <c r="E572" s="17" t="n">
        <v>8013</v>
      </c>
      <c r="F572" s="17" t="n">
        <v>8013</v>
      </c>
      <c r="G572" s="17" t="n">
        <v>2925</v>
      </c>
      <c r="H572" s="17" t="n">
        <v>1385</v>
      </c>
      <c r="I572" s="17" t="n">
        <v>1540</v>
      </c>
      <c r="J572" s="17"/>
      <c r="K572" s="17" t="n">
        <v>950</v>
      </c>
      <c r="L572" s="17" t="n">
        <v>324</v>
      </c>
      <c r="M572" s="17" t="n">
        <v>111</v>
      </c>
      <c r="N572" s="15"/>
      <c r="O572" s="15"/>
      <c r="P572" s="18"/>
      <c r="Q572" s="17"/>
      <c r="R572" s="18"/>
      <c r="S572" s="17"/>
      <c r="T572" s="17"/>
      <c r="U572" s="17"/>
      <c r="V572" s="15" t="s">
        <v>56</v>
      </c>
      <c r="W572" s="15"/>
      <c r="X572" s="15"/>
      <c r="Y572" s="15"/>
      <c r="Z572" s="15"/>
      <c r="AA572" s="15"/>
      <c r="AB572" s="15"/>
    </row>
    <row r="573" customFormat="false" ht="12" hidden="true" customHeight="false" outlineLevel="0" collapsed="false">
      <c r="A573" s="14" t="e">
        <f aca="false">("H"&amp;MID(B573,3,2)&amp;".4.1")*1</f>
        <v>#VALUE!</v>
      </c>
      <c r="B573" s="20" t="s">
        <v>211</v>
      </c>
      <c r="C573" s="16" t="s">
        <v>157</v>
      </c>
      <c r="D573" s="15" t="s">
        <v>158</v>
      </c>
      <c r="E573" s="17" t="n">
        <v>1901</v>
      </c>
      <c r="F573" s="17" t="n">
        <v>1901</v>
      </c>
      <c r="G573" s="17" t="n">
        <v>694</v>
      </c>
      <c r="H573" s="17" t="n">
        <v>242</v>
      </c>
      <c r="I573" s="17" t="n">
        <v>452</v>
      </c>
      <c r="J573" s="17"/>
      <c r="K573" s="17" t="n">
        <v>155</v>
      </c>
      <c r="L573" s="17" t="n">
        <v>64</v>
      </c>
      <c r="M573" s="17" t="n">
        <v>23</v>
      </c>
      <c r="N573" s="15"/>
      <c r="O573" s="15"/>
      <c r="P573" s="18"/>
      <c r="Q573" s="17"/>
      <c r="R573" s="18"/>
      <c r="S573" s="17"/>
      <c r="T573" s="17"/>
      <c r="U573" s="17"/>
      <c r="V573" s="15" t="s">
        <v>56</v>
      </c>
      <c r="W573" s="15"/>
      <c r="X573" s="15"/>
      <c r="Y573" s="15"/>
      <c r="Z573" s="15"/>
      <c r="AA573" s="15"/>
      <c r="AB573" s="15"/>
    </row>
    <row r="574" customFormat="false" ht="12" hidden="true" customHeight="false" outlineLevel="0" collapsed="false">
      <c r="A574" s="14" t="e">
        <f aca="false">("H"&amp;MID(B574,3,2)&amp;".4.1")*1</f>
        <v>#VALUE!</v>
      </c>
      <c r="B574" s="20" t="s">
        <v>211</v>
      </c>
      <c r="C574" s="16" t="s">
        <v>159</v>
      </c>
      <c r="D574" s="15" t="s">
        <v>160</v>
      </c>
      <c r="E574" s="17" t="n">
        <v>22998</v>
      </c>
      <c r="F574" s="17" t="n">
        <v>22998</v>
      </c>
      <c r="G574" s="17" t="n">
        <v>8394</v>
      </c>
      <c r="H574" s="17" t="n">
        <v>6139</v>
      </c>
      <c r="I574" s="17" t="n">
        <v>2255</v>
      </c>
      <c r="J574" s="17"/>
      <c r="K574" s="17" t="n">
        <v>5007</v>
      </c>
      <c r="L574" s="17" t="n">
        <v>782</v>
      </c>
      <c r="M574" s="17" t="n">
        <v>350</v>
      </c>
      <c r="N574" s="15"/>
      <c r="O574" s="15"/>
      <c r="P574" s="18"/>
      <c r="Q574" s="17"/>
      <c r="R574" s="18"/>
      <c r="S574" s="17"/>
      <c r="T574" s="17"/>
      <c r="U574" s="17"/>
      <c r="V574" s="15" t="s">
        <v>56</v>
      </c>
      <c r="W574" s="15"/>
      <c r="X574" s="15"/>
      <c r="Y574" s="15"/>
      <c r="Z574" s="15"/>
      <c r="AA574" s="15"/>
      <c r="AB574" s="15"/>
    </row>
    <row r="575" customFormat="false" ht="12" hidden="true" customHeight="false" outlineLevel="0" collapsed="false">
      <c r="A575" s="14" t="e">
        <f aca="false">("H"&amp;MID(B575,3,2)&amp;".4.1")*1</f>
        <v>#VALUE!</v>
      </c>
      <c r="B575" s="20" t="s">
        <v>211</v>
      </c>
      <c r="C575" s="16" t="s">
        <v>161</v>
      </c>
      <c r="D575" s="15" t="s">
        <v>162</v>
      </c>
      <c r="E575" s="17" t="n">
        <v>6882</v>
      </c>
      <c r="F575" s="17" t="n">
        <v>6882</v>
      </c>
      <c r="G575" s="17" t="n">
        <v>2512</v>
      </c>
      <c r="H575" s="17" t="n">
        <v>1112</v>
      </c>
      <c r="I575" s="17" t="n">
        <v>1400</v>
      </c>
      <c r="J575" s="17"/>
      <c r="K575" s="17" t="n">
        <v>858</v>
      </c>
      <c r="L575" s="17" t="n">
        <v>172</v>
      </c>
      <c r="M575" s="17" t="n">
        <v>82</v>
      </c>
      <c r="N575" s="15"/>
      <c r="O575" s="15"/>
      <c r="P575" s="18"/>
      <c r="Q575" s="17"/>
      <c r="R575" s="18"/>
      <c r="S575" s="17"/>
      <c r="T575" s="17"/>
      <c r="U575" s="17"/>
      <c r="V575" s="15" t="s">
        <v>56</v>
      </c>
      <c r="W575" s="15"/>
      <c r="X575" s="15"/>
      <c r="Y575" s="15"/>
      <c r="Z575" s="15"/>
      <c r="AA575" s="15"/>
      <c r="AB575" s="15"/>
    </row>
    <row r="576" customFormat="false" ht="12" hidden="true" customHeight="false" outlineLevel="0" collapsed="false">
      <c r="A576" s="14" t="e">
        <f aca="false">("H"&amp;MID(B576,3,2)&amp;".4.1")*1</f>
        <v>#VALUE!</v>
      </c>
      <c r="B576" s="20" t="s">
        <v>211</v>
      </c>
      <c r="C576" s="16" t="s">
        <v>163</v>
      </c>
      <c r="D576" s="15" t="s">
        <v>164</v>
      </c>
      <c r="E576" s="17" t="n">
        <v>9800</v>
      </c>
      <c r="F576" s="17" t="n">
        <v>9800</v>
      </c>
      <c r="G576" s="17" t="n">
        <v>3577</v>
      </c>
      <c r="H576" s="17" t="n">
        <v>1446</v>
      </c>
      <c r="I576" s="17" t="n">
        <v>2131</v>
      </c>
      <c r="J576" s="17"/>
      <c r="K576" s="17" t="n">
        <v>1147</v>
      </c>
      <c r="L576" s="17" t="n">
        <v>203</v>
      </c>
      <c r="M576" s="17" t="n">
        <v>96</v>
      </c>
      <c r="N576" s="15"/>
      <c r="O576" s="15"/>
      <c r="P576" s="18"/>
      <c r="Q576" s="17"/>
      <c r="R576" s="18"/>
      <c r="S576" s="17"/>
      <c r="T576" s="17"/>
      <c r="U576" s="17"/>
      <c r="V576" s="15" t="s">
        <v>56</v>
      </c>
      <c r="W576" s="15"/>
      <c r="X576" s="15"/>
      <c r="Y576" s="15"/>
      <c r="Z576" s="15"/>
      <c r="AA576" s="15"/>
      <c r="AB576" s="15"/>
    </row>
    <row r="577" customFormat="false" ht="12" hidden="true" customHeight="false" outlineLevel="0" collapsed="false">
      <c r="A577" s="14" t="e">
        <f aca="false">("H"&amp;MID(B577,3,2)&amp;".4.1")*1</f>
        <v>#VALUE!</v>
      </c>
      <c r="B577" s="20" t="s">
        <v>211</v>
      </c>
      <c r="C577" s="16" t="s">
        <v>165</v>
      </c>
      <c r="D577" s="15" t="s">
        <v>166</v>
      </c>
      <c r="E577" s="17" t="n">
        <v>17721</v>
      </c>
      <c r="F577" s="17" t="n">
        <v>17721</v>
      </c>
      <c r="G577" s="17" t="n">
        <v>6468</v>
      </c>
      <c r="H577" s="17" t="n">
        <v>1956</v>
      </c>
      <c r="I577" s="17" t="n">
        <v>4512</v>
      </c>
      <c r="J577" s="17"/>
      <c r="K577" s="17" t="n">
        <v>1519</v>
      </c>
      <c r="L577" s="17" t="n">
        <v>296</v>
      </c>
      <c r="M577" s="17" t="n">
        <v>141</v>
      </c>
      <c r="N577" s="15"/>
      <c r="O577" s="15"/>
      <c r="P577" s="18"/>
      <c r="Q577" s="17"/>
      <c r="R577" s="18"/>
      <c r="S577" s="17"/>
      <c r="T577" s="17"/>
      <c r="U577" s="17"/>
      <c r="V577" s="15" t="s">
        <v>56</v>
      </c>
      <c r="W577" s="15"/>
      <c r="X577" s="15"/>
      <c r="Y577" s="15"/>
      <c r="Z577" s="15"/>
      <c r="AA577" s="15"/>
      <c r="AB577" s="15"/>
    </row>
    <row r="578" customFormat="false" ht="12" hidden="true" customHeight="false" outlineLevel="0" collapsed="false">
      <c r="A578" s="14" t="e">
        <f aca="false">("H"&amp;MID(B578,3,2)&amp;".4.1")*1</f>
        <v>#VALUE!</v>
      </c>
      <c r="B578" s="20" t="s">
        <v>211</v>
      </c>
      <c r="C578" s="16" t="s">
        <v>167</v>
      </c>
      <c r="D578" s="15" t="s">
        <v>168</v>
      </c>
      <c r="E578" s="17" t="n">
        <v>8247</v>
      </c>
      <c r="F578" s="17" t="n">
        <v>8247</v>
      </c>
      <c r="G578" s="17" t="n">
        <v>3010</v>
      </c>
      <c r="H578" s="17" t="n">
        <v>1029</v>
      </c>
      <c r="I578" s="17" t="n">
        <v>1981</v>
      </c>
      <c r="J578" s="17"/>
      <c r="K578" s="17" t="n">
        <v>794</v>
      </c>
      <c r="L578" s="17" t="n">
        <v>158</v>
      </c>
      <c r="M578" s="17" t="n">
        <v>77</v>
      </c>
      <c r="N578" s="15"/>
      <c r="O578" s="15"/>
      <c r="P578" s="18"/>
      <c r="Q578" s="17"/>
      <c r="R578" s="18"/>
      <c r="S578" s="17"/>
      <c r="T578" s="17"/>
      <c r="U578" s="17"/>
      <c r="V578" s="15" t="s">
        <v>56</v>
      </c>
      <c r="W578" s="15"/>
      <c r="X578" s="15"/>
      <c r="Y578" s="15"/>
      <c r="Z578" s="15"/>
      <c r="AA578" s="15"/>
      <c r="AB578" s="15"/>
    </row>
    <row r="579" customFormat="false" ht="12" hidden="true" customHeight="false" outlineLevel="0" collapsed="false">
      <c r="A579" s="14" t="e">
        <f aca="false">("H"&amp;MID(B579,3,2)&amp;".4.1")*1</f>
        <v>#VALUE!</v>
      </c>
      <c r="B579" s="20" t="s">
        <v>211</v>
      </c>
      <c r="C579" s="16" t="s">
        <v>169</v>
      </c>
      <c r="D579" s="15" t="s">
        <v>170</v>
      </c>
      <c r="E579" s="17" t="n">
        <v>12471</v>
      </c>
      <c r="F579" s="17" t="n">
        <v>12471</v>
      </c>
      <c r="G579" s="17" t="n">
        <v>4551</v>
      </c>
      <c r="H579" s="17" t="n">
        <v>1174</v>
      </c>
      <c r="I579" s="17" t="n">
        <v>3377</v>
      </c>
      <c r="J579" s="17"/>
      <c r="K579" s="17" t="n">
        <v>812</v>
      </c>
      <c r="L579" s="17" t="n">
        <v>245</v>
      </c>
      <c r="M579" s="17" t="n">
        <v>117</v>
      </c>
      <c r="N579" s="15"/>
      <c r="O579" s="15"/>
      <c r="P579" s="18"/>
      <c r="Q579" s="17"/>
      <c r="R579" s="18"/>
      <c r="S579" s="17"/>
      <c r="T579" s="17"/>
      <c r="U579" s="17"/>
      <c r="V579" s="15" t="s">
        <v>56</v>
      </c>
      <c r="W579" s="15"/>
      <c r="X579" s="15"/>
      <c r="Y579" s="15"/>
      <c r="Z579" s="15"/>
      <c r="AA579" s="15"/>
      <c r="AB579" s="15"/>
    </row>
    <row r="580" customFormat="false" ht="12" hidden="true" customHeight="false" outlineLevel="0" collapsed="false">
      <c r="A580" s="14" t="e">
        <f aca="false">("H"&amp;MID(B580,3,2)&amp;".4.1")*1</f>
        <v>#VALUE!</v>
      </c>
      <c r="B580" s="20" t="s">
        <v>211</v>
      </c>
      <c r="C580" s="16" t="s">
        <v>171</v>
      </c>
      <c r="D580" s="15" t="s">
        <v>172</v>
      </c>
      <c r="E580" s="17" t="n">
        <v>6762</v>
      </c>
      <c r="F580" s="17" t="n">
        <v>6762</v>
      </c>
      <c r="G580" s="17" t="n">
        <v>2468</v>
      </c>
      <c r="H580" s="17" t="n">
        <v>585</v>
      </c>
      <c r="I580" s="17" t="n">
        <v>1883</v>
      </c>
      <c r="J580" s="17"/>
      <c r="K580" s="17" t="n">
        <v>442</v>
      </c>
      <c r="L580" s="17" t="n">
        <v>95</v>
      </c>
      <c r="M580" s="17" t="n">
        <v>48</v>
      </c>
      <c r="N580" s="15"/>
      <c r="O580" s="15"/>
      <c r="P580" s="18"/>
      <c r="Q580" s="17"/>
      <c r="R580" s="18"/>
      <c r="S580" s="17"/>
      <c r="T580" s="17"/>
      <c r="U580" s="17"/>
      <c r="V580" s="15" t="s">
        <v>56</v>
      </c>
      <c r="W580" s="15"/>
      <c r="X580" s="15"/>
      <c r="Y580" s="15"/>
      <c r="Z580" s="15"/>
      <c r="AA580" s="15"/>
      <c r="AB580" s="15"/>
    </row>
    <row r="581" customFormat="false" ht="12" hidden="true" customHeight="false" outlineLevel="0" collapsed="false">
      <c r="A581" s="14" t="e">
        <f aca="false">("H"&amp;MID(B581,3,2)&amp;".4.1")*1</f>
        <v>#VALUE!</v>
      </c>
      <c r="B581" s="20" t="s">
        <v>211</v>
      </c>
      <c r="C581" s="16" t="s">
        <v>173</v>
      </c>
      <c r="D581" s="15" t="s">
        <v>174</v>
      </c>
      <c r="E581" s="17" t="n">
        <v>9850</v>
      </c>
      <c r="F581" s="17" t="n">
        <v>9850</v>
      </c>
      <c r="G581" s="17" t="n">
        <v>3595</v>
      </c>
      <c r="H581" s="17" t="n">
        <v>806</v>
      </c>
      <c r="I581" s="17" t="n">
        <v>2789</v>
      </c>
      <c r="J581" s="17"/>
      <c r="K581" s="17" t="n">
        <v>557</v>
      </c>
      <c r="L581" s="17" t="n">
        <v>167</v>
      </c>
      <c r="M581" s="17" t="n">
        <v>82</v>
      </c>
      <c r="N581" s="15"/>
      <c r="O581" s="15"/>
      <c r="P581" s="18"/>
      <c r="Q581" s="17"/>
      <c r="R581" s="18"/>
      <c r="S581" s="17"/>
      <c r="T581" s="17"/>
      <c r="U581" s="17"/>
      <c r="V581" s="15" t="s">
        <v>56</v>
      </c>
      <c r="W581" s="15"/>
      <c r="X581" s="15"/>
      <c r="Y581" s="15"/>
      <c r="Z581" s="15"/>
      <c r="AA581" s="15"/>
      <c r="AB581" s="15"/>
    </row>
    <row r="582" customFormat="false" ht="12" hidden="true" customHeight="false" outlineLevel="0" collapsed="false">
      <c r="A582" s="14" t="e">
        <f aca="false">("H"&amp;MID(B582,3,2)&amp;".4.1")*1</f>
        <v>#VALUE!</v>
      </c>
      <c r="B582" s="20" t="s">
        <v>211</v>
      </c>
      <c r="C582" s="16" t="s">
        <v>175</v>
      </c>
      <c r="D582" s="15" t="s">
        <v>176</v>
      </c>
      <c r="E582" s="17" t="n">
        <v>15138</v>
      </c>
      <c r="F582" s="17" t="n">
        <v>15138</v>
      </c>
      <c r="G582" s="17" t="n">
        <v>5525</v>
      </c>
      <c r="H582" s="17" t="n">
        <v>3170</v>
      </c>
      <c r="I582" s="17" t="n">
        <v>2355</v>
      </c>
      <c r="J582" s="17"/>
      <c r="K582" s="17" t="n">
        <v>1671</v>
      </c>
      <c r="L582" s="17" t="n">
        <v>86</v>
      </c>
      <c r="M582" s="17" t="n">
        <v>1413</v>
      </c>
      <c r="N582" s="15"/>
      <c r="O582" s="15"/>
      <c r="P582" s="18"/>
      <c r="Q582" s="17"/>
      <c r="R582" s="18"/>
      <c r="S582" s="17"/>
      <c r="T582" s="17"/>
      <c r="U582" s="17"/>
      <c r="V582" s="15" t="s">
        <v>56</v>
      </c>
      <c r="W582" s="15"/>
      <c r="X582" s="15"/>
      <c r="Y582" s="15"/>
      <c r="Z582" s="15"/>
      <c r="AA582" s="15"/>
      <c r="AB582" s="15"/>
    </row>
    <row r="583" customFormat="false" ht="12" hidden="true" customHeight="false" outlineLevel="0" collapsed="false">
      <c r="A583" s="14" t="e">
        <f aca="false">("H"&amp;MID(B583,3,2)&amp;".4.1")*1</f>
        <v>#VALUE!</v>
      </c>
      <c r="B583" s="20" t="s">
        <v>211</v>
      </c>
      <c r="C583" s="16" t="s">
        <v>177</v>
      </c>
      <c r="D583" s="15" t="s">
        <v>178</v>
      </c>
      <c r="E583" s="17" t="n">
        <v>29105</v>
      </c>
      <c r="F583" s="17" t="n">
        <v>29105</v>
      </c>
      <c r="G583" s="17" t="n">
        <v>8497</v>
      </c>
      <c r="H583" s="17" t="n">
        <v>7666</v>
      </c>
      <c r="I583" s="17" t="n">
        <v>831</v>
      </c>
      <c r="J583" s="17"/>
      <c r="K583" s="17" t="n">
        <v>5937</v>
      </c>
      <c r="L583" s="17" t="n">
        <v>1256</v>
      </c>
      <c r="M583" s="17" t="n">
        <v>473</v>
      </c>
      <c r="N583" s="15"/>
      <c r="O583" s="15"/>
      <c r="P583" s="18"/>
      <c r="Q583" s="17"/>
      <c r="R583" s="18"/>
      <c r="S583" s="17"/>
      <c r="T583" s="17"/>
      <c r="U583" s="17"/>
      <c r="V583" s="15" t="s">
        <v>56</v>
      </c>
      <c r="W583" s="15"/>
      <c r="X583" s="15"/>
      <c r="Y583" s="15"/>
      <c r="Z583" s="15"/>
      <c r="AA583" s="15"/>
      <c r="AB583" s="15"/>
    </row>
    <row r="584" customFormat="false" ht="12" hidden="true" customHeight="false" outlineLevel="0" collapsed="false">
      <c r="A584" s="14" t="e">
        <f aca="false">("H"&amp;MID(B584,3,2)&amp;".4.1")*1</f>
        <v>#VALUE!</v>
      </c>
      <c r="B584" s="20" t="s">
        <v>211</v>
      </c>
      <c r="C584" s="16" t="s">
        <v>179</v>
      </c>
      <c r="D584" s="15" t="s">
        <v>180</v>
      </c>
      <c r="E584" s="17" t="n">
        <v>6974</v>
      </c>
      <c r="F584" s="17" t="n">
        <v>6974</v>
      </c>
      <c r="G584" s="17" t="n">
        <v>4057</v>
      </c>
      <c r="H584" s="17" t="n">
        <v>3917</v>
      </c>
      <c r="I584" s="17" t="n">
        <v>140</v>
      </c>
      <c r="J584" s="17"/>
      <c r="K584" s="17" t="n">
        <v>3377</v>
      </c>
      <c r="L584" s="17" t="n">
        <v>380</v>
      </c>
      <c r="M584" s="17" t="n">
        <v>160</v>
      </c>
      <c r="N584" s="15"/>
      <c r="O584" s="15"/>
      <c r="P584" s="18"/>
      <c r="Q584" s="17"/>
      <c r="R584" s="18"/>
      <c r="S584" s="17"/>
      <c r="T584" s="17"/>
      <c r="U584" s="17"/>
      <c r="V584" s="15" t="s">
        <v>56</v>
      </c>
      <c r="W584" s="15"/>
      <c r="X584" s="15"/>
      <c r="Y584" s="15"/>
      <c r="Z584" s="15"/>
      <c r="AA584" s="15"/>
      <c r="AB584" s="15"/>
    </row>
    <row r="585" customFormat="false" ht="12" hidden="true" customHeight="false" outlineLevel="0" collapsed="false">
      <c r="A585" s="14" t="e">
        <f aca="false">("H"&amp;MID(B585,3,2)&amp;".4.1")*1</f>
        <v>#VALUE!</v>
      </c>
      <c r="B585" s="20" t="s">
        <v>211</v>
      </c>
      <c r="C585" s="16" t="s">
        <v>181</v>
      </c>
      <c r="D585" s="15" t="s">
        <v>182</v>
      </c>
      <c r="E585" s="17" t="n">
        <v>18563</v>
      </c>
      <c r="F585" s="17" t="n">
        <v>18563</v>
      </c>
      <c r="G585" s="17" t="n">
        <v>6775</v>
      </c>
      <c r="H585" s="17" t="n">
        <v>3972</v>
      </c>
      <c r="I585" s="17" t="n">
        <v>2803</v>
      </c>
      <c r="J585" s="17"/>
      <c r="K585" s="17" t="n">
        <v>1997</v>
      </c>
      <c r="L585" s="17" t="n">
        <v>1975</v>
      </c>
      <c r="M585" s="17" t="n">
        <v>0</v>
      </c>
      <c r="N585" s="15"/>
      <c r="O585" s="15"/>
      <c r="P585" s="18"/>
      <c r="Q585" s="17"/>
      <c r="R585" s="18"/>
      <c r="S585" s="17"/>
      <c r="T585" s="17"/>
      <c r="U585" s="17"/>
      <c r="V585" s="15" t="s">
        <v>56</v>
      </c>
      <c r="W585" s="15"/>
      <c r="X585" s="15"/>
      <c r="Y585" s="15"/>
      <c r="Z585" s="15"/>
      <c r="AA585" s="15"/>
      <c r="AB585" s="15"/>
    </row>
    <row r="586" customFormat="false" ht="12" hidden="true" customHeight="false" outlineLevel="0" collapsed="false">
      <c r="A586" s="14" t="e">
        <f aca="false">("H"&amp;MID(B586,3,2)&amp;".4.1")*1</f>
        <v>#VALUE!</v>
      </c>
      <c r="B586" s="20" t="s">
        <v>211</v>
      </c>
      <c r="C586" s="16" t="s">
        <v>183</v>
      </c>
      <c r="D586" s="15" t="s">
        <v>184</v>
      </c>
      <c r="E586" s="17" t="n">
        <v>9371</v>
      </c>
      <c r="F586" s="17" t="n">
        <v>9371</v>
      </c>
      <c r="G586" s="17" t="n">
        <v>3420</v>
      </c>
      <c r="H586" s="17" t="n">
        <v>1036</v>
      </c>
      <c r="I586" s="17" t="n">
        <v>2384</v>
      </c>
      <c r="J586" s="17"/>
      <c r="K586" s="17" t="n">
        <v>340</v>
      </c>
      <c r="L586" s="17" t="n">
        <v>133</v>
      </c>
      <c r="M586" s="17" t="n">
        <v>563</v>
      </c>
      <c r="N586" s="15"/>
      <c r="O586" s="15"/>
      <c r="P586" s="18"/>
      <c r="Q586" s="17"/>
      <c r="R586" s="18"/>
      <c r="S586" s="17"/>
      <c r="T586" s="17"/>
      <c r="U586" s="17"/>
      <c r="V586" s="15" t="s">
        <v>56</v>
      </c>
      <c r="W586" s="15"/>
      <c r="X586" s="15"/>
      <c r="Y586" s="15"/>
      <c r="Z586" s="15"/>
      <c r="AA586" s="15"/>
      <c r="AB586" s="15"/>
    </row>
    <row r="587" customFormat="false" ht="12" hidden="true" customHeight="false" outlineLevel="0" collapsed="false">
      <c r="A587" s="14" t="e">
        <f aca="false">("H"&amp;MID(B587,3,2)&amp;".4.1")*1</f>
        <v>#VALUE!</v>
      </c>
      <c r="B587" s="20" t="s">
        <v>211</v>
      </c>
      <c r="C587" s="16" t="s">
        <v>185</v>
      </c>
      <c r="D587" s="15" t="s">
        <v>186</v>
      </c>
      <c r="E587" s="17" t="n">
        <v>12023</v>
      </c>
      <c r="F587" s="17" t="n">
        <v>12023</v>
      </c>
      <c r="G587" s="17" t="n">
        <v>4388</v>
      </c>
      <c r="H587" s="17" t="n">
        <v>2922</v>
      </c>
      <c r="I587" s="17" t="n">
        <v>1466</v>
      </c>
      <c r="J587" s="17"/>
      <c r="K587" s="17" t="n">
        <v>1538</v>
      </c>
      <c r="L587" s="17" t="n">
        <v>1090</v>
      </c>
      <c r="M587" s="17" t="n">
        <v>294</v>
      </c>
      <c r="N587" s="15"/>
      <c r="O587" s="15"/>
      <c r="P587" s="18"/>
      <c r="Q587" s="17"/>
      <c r="R587" s="18"/>
      <c r="S587" s="17"/>
      <c r="T587" s="17"/>
      <c r="U587" s="17"/>
      <c r="V587" s="15" t="s">
        <v>56</v>
      </c>
      <c r="W587" s="15"/>
      <c r="X587" s="15"/>
      <c r="Y587" s="15"/>
      <c r="Z587" s="15"/>
      <c r="AA587" s="15"/>
      <c r="AB587" s="15"/>
    </row>
    <row r="588" customFormat="false" ht="12" hidden="true" customHeight="false" outlineLevel="0" collapsed="false">
      <c r="A588" s="14" t="e">
        <f aca="false">("H"&amp;MID(B588,3,2)&amp;".4.1")*1</f>
        <v>#VALUE!</v>
      </c>
      <c r="B588" s="20" t="s">
        <v>211</v>
      </c>
      <c r="C588" s="16" t="s">
        <v>187</v>
      </c>
      <c r="D588" s="15" t="s">
        <v>188</v>
      </c>
      <c r="E588" s="17" t="n">
        <v>5197</v>
      </c>
      <c r="F588" s="17" t="n">
        <v>5197</v>
      </c>
      <c r="G588" s="17" t="n">
        <v>783</v>
      </c>
      <c r="H588" s="17" t="n">
        <v>688</v>
      </c>
      <c r="I588" s="17" t="n">
        <v>95</v>
      </c>
      <c r="J588" s="17"/>
      <c r="K588" s="17" t="n">
        <v>262</v>
      </c>
      <c r="L588" s="17" t="n">
        <v>426</v>
      </c>
      <c r="M588" s="17" t="n">
        <v>0</v>
      </c>
      <c r="N588" s="15"/>
      <c r="O588" s="15"/>
      <c r="P588" s="18"/>
      <c r="Q588" s="17"/>
      <c r="R588" s="18"/>
      <c r="S588" s="17"/>
      <c r="T588" s="17"/>
      <c r="U588" s="17"/>
      <c r="V588" s="15" t="s">
        <v>56</v>
      </c>
      <c r="W588" s="15"/>
      <c r="X588" s="15"/>
      <c r="Y588" s="15"/>
      <c r="Z588" s="15"/>
      <c r="AA588" s="15"/>
      <c r="AB588" s="15"/>
    </row>
    <row r="589" customFormat="false" ht="12" hidden="true" customHeight="false" outlineLevel="0" collapsed="false">
      <c r="A589" s="14" t="e">
        <f aca="false">("H"&amp;MID(B589,3,2)&amp;".4.1")*1</f>
        <v>#VALUE!</v>
      </c>
      <c r="B589" s="20" t="s">
        <v>211</v>
      </c>
      <c r="C589" s="16" t="s">
        <v>189</v>
      </c>
      <c r="D589" s="15" t="s">
        <v>190</v>
      </c>
      <c r="E589" s="17" t="n">
        <v>14045</v>
      </c>
      <c r="F589" s="17" t="n">
        <v>14045</v>
      </c>
      <c r="G589" s="17" t="n">
        <v>7180</v>
      </c>
      <c r="H589" s="17" t="n">
        <v>6611</v>
      </c>
      <c r="I589" s="17" t="n">
        <v>569</v>
      </c>
      <c r="J589" s="17"/>
      <c r="K589" s="17" t="n">
        <v>4955</v>
      </c>
      <c r="L589" s="17" t="n">
        <v>1200</v>
      </c>
      <c r="M589" s="17" t="n">
        <v>456</v>
      </c>
      <c r="N589" s="15"/>
      <c r="O589" s="15"/>
      <c r="P589" s="18"/>
      <c r="Q589" s="17"/>
      <c r="R589" s="18"/>
      <c r="S589" s="17"/>
      <c r="T589" s="17"/>
      <c r="U589" s="17"/>
      <c r="V589" s="15" t="s">
        <v>56</v>
      </c>
      <c r="W589" s="15"/>
      <c r="X589" s="15"/>
      <c r="Y589" s="15"/>
      <c r="Z589" s="15"/>
      <c r="AA589" s="15"/>
      <c r="AB589" s="15"/>
    </row>
    <row r="590" customFormat="false" ht="12" hidden="true" customHeight="false" outlineLevel="0" collapsed="false">
      <c r="A590" s="14" t="e">
        <f aca="false">("H"&amp;MID(B590,3,2)&amp;".4.1")*1</f>
        <v>#VALUE!</v>
      </c>
      <c r="B590" s="20" t="s">
        <v>211</v>
      </c>
      <c r="C590" s="16" t="s">
        <v>191</v>
      </c>
      <c r="D590" s="15" t="s">
        <v>192</v>
      </c>
      <c r="E590" s="17" t="n">
        <v>7117</v>
      </c>
      <c r="F590" s="17" t="n">
        <v>7108</v>
      </c>
      <c r="G590" s="17" t="n">
        <v>5006</v>
      </c>
      <c r="H590" s="17" t="n">
        <v>4672</v>
      </c>
      <c r="I590" s="17" t="n">
        <v>334</v>
      </c>
      <c r="J590" s="17"/>
      <c r="K590" s="17" t="n">
        <v>4239</v>
      </c>
      <c r="L590" s="17" t="n">
        <v>90</v>
      </c>
      <c r="M590" s="17" t="n">
        <v>343</v>
      </c>
      <c r="N590" s="15"/>
      <c r="O590" s="15"/>
      <c r="P590" s="18"/>
      <c r="Q590" s="17"/>
      <c r="R590" s="18"/>
      <c r="S590" s="17"/>
      <c r="T590" s="17"/>
      <c r="U590" s="17"/>
      <c r="V590" s="15" t="s">
        <v>56</v>
      </c>
      <c r="W590" s="15"/>
      <c r="X590" s="15"/>
      <c r="Y590" s="15"/>
      <c r="Z590" s="15"/>
      <c r="AA590" s="15"/>
      <c r="AB590" s="15"/>
    </row>
    <row r="591" customFormat="false" ht="12" hidden="true" customHeight="false" outlineLevel="0" collapsed="false">
      <c r="A591" s="14" t="e">
        <f aca="false">("H"&amp;MID(B591,3,2)&amp;".4.1")*1</f>
        <v>#VALUE!</v>
      </c>
      <c r="B591" s="20" t="s">
        <v>211</v>
      </c>
      <c r="C591" s="16" t="s">
        <v>193</v>
      </c>
      <c r="D591" s="15" t="s">
        <v>194</v>
      </c>
      <c r="E591" s="17" t="n">
        <v>15364</v>
      </c>
      <c r="F591" s="17" t="n">
        <v>15364</v>
      </c>
      <c r="G591" s="17" t="n">
        <v>5884</v>
      </c>
      <c r="H591" s="17" t="n">
        <v>3966</v>
      </c>
      <c r="I591" s="17" t="n">
        <v>1918</v>
      </c>
      <c r="J591" s="17"/>
      <c r="K591" s="17" t="n">
        <v>3308</v>
      </c>
      <c r="L591" s="17" t="n">
        <v>658</v>
      </c>
      <c r="M591" s="17" t="n">
        <v>0</v>
      </c>
      <c r="N591" s="15"/>
      <c r="O591" s="15"/>
      <c r="P591" s="18"/>
      <c r="Q591" s="17"/>
      <c r="R591" s="18"/>
      <c r="S591" s="17"/>
      <c r="T591" s="17"/>
      <c r="U591" s="17"/>
      <c r="V591" s="15" t="s">
        <v>56</v>
      </c>
      <c r="W591" s="15"/>
      <c r="X591" s="15"/>
      <c r="Y591" s="15"/>
      <c r="Z591" s="15"/>
      <c r="AA591" s="15"/>
      <c r="AB591" s="15"/>
    </row>
    <row r="592" customFormat="false" ht="12" hidden="true" customHeight="false" outlineLevel="0" collapsed="false">
      <c r="A592" s="14" t="e">
        <f aca="false">("H"&amp;MID(B592,3,2)&amp;".4.1")*1</f>
        <v>#VALUE!</v>
      </c>
      <c r="B592" s="20" t="s">
        <v>211</v>
      </c>
      <c r="C592" s="16" t="s">
        <v>195</v>
      </c>
      <c r="D592" s="15" t="s">
        <v>196</v>
      </c>
      <c r="E592" s="17" t="n">
        <v>4918</v>
      </c>
      <c r="F592" s="17" t="n">
        <v>4918</v>
      </c>
      <c r="G592" s="17" t="n">
        <v>1132</v>
      </c>
      <c r="H592" s="17" t="n">
        <v>663</v>
      </c>
      <c r="I592" s="17" t="n">
        <v>469</v>
      </c>
      <c r="J592" s="17"/>
      <c r="K592" s="17" t="n">
        <v>495</v>
      </c>
      <c r="L592" s="17" t="n">
        <v>113</v>
      </c>
      <c r="M592" s="17" t="n">
        <v>55</v>
      </c>
      <c r="N592" s="15"/>
      <c r="O592" s="15"/>
      <c r="P592" s="18"/>
      <c r="Q592" s="17"/>
      <c r="R592" s="18"/>
      <c r="S592" s="17"/>
      <c r="T592" s="17"/>
      <c r="U592" s="17"/>
      <c r="V592" s="15" t="s">
        <v>56</v>
      </c>
      <c r="W592" s="15"/>
      <c r="X592" s="15"/>
      <c r="Y592" s="15"/>
      <c r="Z592" s="15"/>
      <c r="AA592" s="15"/>
      <c r="AB592" s="15"/>
    </row>
    <row r="593" customFormat="false" ht="12" hidden="true" customHeight="false" outlineLevel="0" collapsed="false">
      <c r="A593" s="14" t="e">
        <f aca="false">("H"&amp;MID(B593,3,2)&amp;".4.1")*1</f>
        <v>#VALUE!</v>
      </c>
      <c r="B593" s="20" t="s">
        <v>211</v>
      </c>
      <c r="C593" s="16" t="s">
        <v>197</v>
      </c>
      <c r="D593" s="15" t="s">
        <v>198</v>
      </c>
      <c r="E593" s="17" t="n">
        <v>13054</v>
      </c>
      <c r="F593" s="17" t="n">
        <v>13054</v>
      </c>
      <c r="G593" s="17" t="n">
        <v>2970</v>
      </c>
      <c r="H593" s="17" t="n">
        <v>1780</v>
      </c>
      <c r="I593" s="17" t="n">
        <v>1190</v>
      </c>
      <c r="J593" s="17"/>
      <c r="K593" s="17" t="n">
        <v>1298</v>
      </c>
      <c r="L593" s="17" t="n">
        <v>149</v>
      </c>
      <c r="M593" s="17" t="n">
        <v>333</v>
      </c>
      <c r="N593" s="15"/>
      <c r="O593" s="15"/>
      <c r="P593" s="18"/>
      <c r="Q593" s="17"/>
      <c r="R593" s="18"/>
      <c r="S593" s="17"/>
      <c r="T593" s="17"/>
      <c r="U593" s="17"/>
      <c r="V593" s="15" t="s">
        <v>56</v>
      </c>
      <c r="W593" s="15"/>
      <c r="X593" s="15"/>
      <c r="Y593" s="15"/>
      <c r="Z593" s="15"/>
      <c r="AA593" s="15"/>
      <c r="AB593" s="15"/>
    </row>
    <row r="594" customFormat="false" ht="12" hidden="true" customHeight="false" outlineLevel="0" collapsed="false">
      <c r="A594" s="14" t="e">
        <f aca="false">("H"&amp;MID(B594,3,2)&amp;".4.1")*1</f>
        <v>#VALUE!</v>
      </c>
      <c r="B594" s="20" t="s">
        <v>211</v>
      </c>
      <c r="C594" s="16" t="s">
        <v>199</v>
      </c>
      <c r="D594" s="15" t="s">
        <v>200</v>
      </c>
      <c r="E594" s="17" t="n">
        <v>9772</v>
      </c>
      <c r="F594" s="17" t="n">
        <v>9772</v>
      </c>
      <c r="G594" s="17" t="n">
        <v>1914</v>
      </c>
      <c r="H594" s="17" t="n">
        <v>1340</v>
      </c>
      <c r="I594" s="17" t="n">
        <v>574</v>
      </c>
      <c r="J594" s="17"/>
      <c r="K594" s="17" t="n">
        <v>604</v>
      </c>
      <c r="L594" s="17" t="n">
        <v>492</v>
      </c>
      <c r="M594" s="17" t="n">
        <v>244</v>
      </c>
      <c r="N594" s="15"/>
      <c r="O594" s="15"/>
      <c r="P594" s="18"/>
      <c r="Q594" s="17"/>
      <c r="R594" s="18"/>
      <c r="S594" s="17"/>
      <c r="T594" s="17"/>
      <c r="U594" s="17"/>
      <c r="V594" s="15" t="s">
        <v>56</v>
      </c>
      <c r="W594" s="15"/>
      <c r="X594" s="15"/>
      <c r="Y594" s="15"/>
      <c r="Z594" s="15"/>
      <c r="AA594" s="15"/>
      <c r="AB594" s="15"/>
    </row>
    <row r="595" customFormat="false" ht="12" hidden="true" customHeight="false" outlineLevel="0" collapsed="false">
      <c r="A595" s="14" t="e">
        <f aca="false">("H"&amp;MID(B595,3,2)&amp;".4.1")*1</f>
        <v>#VALUE!</v>
      </c>
      <c r="B595" s="20" t="s">
        <v>211</v>
      </c>
      <c r="C595" s="16" t="s">
        <v>201</v>
      </c>
      <c r="D595" s="15" t="s">
        <v>202</v>
      </c>
      <c r="E595" s="17" t="n">
        <v>6205</v>
      </c>
      <c r="F595" s="17" t="n">
        <v>6205</v>
      </c>
      <c r="G595" s="17" t="n">
        <v>2636</v>
      </c>
      <c r="H595" s="17" t="n">
        <v>2070</v>
      </c>
      <c r="I595" s="17" t="n">
        <v>566</v>
      </c>
      <c r="J595" s="17"/>
      <c r="K595" s="17" t="n">
        <v>1170</v>
      </c>
      <c r="L595" s="17" t="n">
        <v>900</v>
      </c>
      <c r="M595" s="17" t="n">
        <v>0</v>
      </c>
      <c r="N595" s="15"/>
      <c r="O595" s="15"/>
      <c r="P595" s="18"/>
      <c r="Q595" s="17"/>
      <c r="R595" s="18"/>
      <c r="S595" s="17"/>
      <c r="T595" s="17"/>
      <c r="U595" s="17"/>
      <c r="V595" s="15" t="s">
        <v>56</v>
      </c>
      <c r="W595" s="15"/>
      <c r="X595" s="15"/>
      <c r="Y595" s="15"/>
      <c r="Z595" s="15"/>
      <c r="AA595" s="15"/>
      <c r="AB595" s="15"/>
    </row>
    <row r="596" customFormat="false" ht="12" hidden="true" customHeight="false" outlineLevel="0" collapsed="false">
      <c r="A596" s="14" t="e">
        <f aca="false">("H"&amp;MID(B596,3,2)&amp;".4.1")*1</f>
        <v>#VALUE!</v>
      </c>
      <c r="B596" s="25" t="s">
        <v>211</v>
      </c>
      <c r="C596" s="22" t="s">
        <v>203</v>
      </c>
      <c r="D596" s="21" t="s">
        <v>204</v>
      </c>
      <c r="E596" s="23" t="n">
        <v>2247227</v>
      </c>
      <c r="F596" s="23" t="n">
        <v>2247203</v>
      </c>
      <c r="G596" s="23" t="n">
        <v>870569</v>
      </c>
      <c r="H596" s="23" t="n">
        <v>766672</v>
      </c>
      <c r="I596" s="23" t="n">
        <v>103897</v>
      </c>
      <c r="J596" s="23"/>
      <c r="K596" s="23" t="n">
        <v>629824</v>
      </c>
      <c r="L596" s="23" t="n">
        <v>91756</v>
      </c>
      <c r="M596" s="23" t="n">
        <v>45092</v>
      </c>
      <c r="N596" s="21"/>
      <c r="O596" s="21"/>
      <c r="P596" s="24"/>
      <c r="Q596" s="23"/>
      <c r="R596" s="24"/>
      <c r="S596" s="23"/>
      <c r="T596" s="23"/>
      <c r="U596" s="23"/>
      <c r="V596" s="21"/>
      <c r="W596" s="15"/>
      <c r="X596" s="15"/>
      <c r="Y596" s="15"/>
      <c r="Z596" s="15"/>
      <c r="AA596" s="15"/>
      <c r="AB596" s="15"/>
    </row>
    <row r="597" customFormat="false" ht="12" hidden="true" customHeight="false" outlineLevel="0" collapsed="false">
      <c r="A597" s="14" t="e">
        <f aca="false">("H"&amp;MID(B597,3,2)&amp;".4.1")*1</f>
        <v>#VALUE!</v>
      </c>
      <c r="B597" s="20" t="s">
        <v>212</v>
      </c>
      <c r="C597" s="16" t="s">
        <v>54</v>
      </c>
      <c r="D597" s="15" t="s">
        <v>55</v>
      </c>
      <c r="E597" s="17" t="n">
        <v>915328</v>
      </c>
      <c r="F597" s="17" t="n">
        <v>915328</v>
      </c>
      <c r="G597" s="17" t="n">
        <v>384914</v>
      </c>
      <c r="H597" s="17" t="n">
        <v>384914</v>
      </c>
      <c r="I597" s="17" t="n">
        <v>0</v>
      </c>
      <c r="J597" s="17"/>
      <c r="K597" s="17" t="n">
        <v>340225</v>
      </c>
      <c r="L597" s="17" t="n">
        <v>23726</v>
      </c>
      <c r="M597" s="17" t="n">
        <v>20963</v>
      </c>
      <c r="N597" s="15"/>
      <c r="O597" s="15"/>
      <c r="P597" s="18"/>
      <c r="Q597" s="17"/>
      <c r="R597" s="18"/>
      <c r="S597" s="17"/>
      <c r="T597" s="17"/>
      <c r="U597" s="17"/>
      <c r="V597" s="15" t="s">
        <v>56</v>
      </c>
      <c r="W597" s="15"/>
      <c r="X597" s="15"/>
      <c r="Y597" s="15"/>
      <c r="Z597" s="15"/>
      <c r="AA597" s="15"/>
      <c r="AB597" s="15"/>
    </row>
    <row r="598" customFormat="false" ht="12" hidden="true" customHeight="false" outlineLevel="0" collapsed="false">
      <c r="A598" s="14" t="e">
        <f aca="false">("H"&amp;MID(B598,3,2)&amp;".4.1")*1</f>
        <v>#VALUE!</v>
      </c>
      <c r="B598" s="20" t="s">
        <v>212</v>
      </c>
      <c r="C598" s="16" t="s">
        <v>57</v>
      </c>
      <c r="D598" s="15" t="s">
        <v>58</v>
      </c>
      <c r="E598" s="17" t="n">
        <v>122249</v>
      </c>
      <c r="F598" s="17" t="n">
        <v>122249</v>
      </c>
      <c r="G598" s="17" t="n">
        <v>48531</v>
      </c>
      <c r="H598" s="17" t="n">
        <v>48531</v>
      </c>
      <c r="I598" s="17" t="n">
        <v>0</v>
      </c>
      <c r="J598" s="17"/>
      <c r="K598" s="17" t="n">
        <v>31683</v>
      </c>
      <c r="L598" s="17" t="n">
        <v>13681</v>
      </c>
      <c r="M598" s="17" t="n">
        <v>3167</v>
      </c>
      <c r="N598" s="15"/>
      <c r="O598" s="15"/>
      <c r="P598" s="18"/>
      <c r="Q598" s="17"/>
      <c r="R598" s="18"/>
      <c r="S598" s="17"/>
      <c r="T598" s="17"/>
      <c r="U598" s="17"/>
      <c r="V598" s="15" t="s">
        <v>56</v>
      </c>
      <c r="W598" s="15"/>
      <c r="X598" s="15"/>
      <c r="Y598" s="15"/>
      <c r="Z598" s="15"/>
      <c r="AA598" s="15"/>
      <c r="AB598" s="15"/>
    </row>
    <row r="599" customFormat="false" ht="12" hidden="true" customHeight="false" outlineLevel="0" collapsed="false">
      <c r="A599" s="14" t="e">
        <f aca="false">("H"&amp;MID(B599,3,2)&amp;".4.1")*1</f>
        <v>#VALUE!</v>
      </c>
      <c r="B599" s="20" t="s">
        <v>212</v>
      </c>
      <c r="C599" s="16" t="s">
        <v>59</v>
      </c>
      <c r="D599" s="20" t="s">
        <v>60</v>
      </c>
      <c r="E599" s="17" t="n">
        <v>63494</v>
      </c>
      <c r="F599" s="17" t="n">
        <v>63494</v>
      </c>
      <c r="G599" s="17" t="n">
        <v>30368</v>
      </c>
      <c r="H599" s="17" t="n">
        <v>28050</v>
      </c>
      <c r="I599" s="17" t="n">
        <v>2318</v>
      </c>
      <c r="J599" s="17"/>
      <c r="K599" s="17" t="n">
        <v>20414</v>
      </c>
      <c r="L599" s="17" t="n">
        <v>6607</v>
      </c>
      <c r="M599" s="17" t="n">
        <v>1029</v>
      </c>
      <c r="N599" s="15"/>
      <c r="O599" s="15"/>
      <c r="P599" s="18"/>
      <c r="Q599" s="17"/>
      <c r="R599" s="18"/>
      <c r="S599" s="17"/>
      <c r="T599" s="17"/>
      <c r="U599" s="17"/>
      <c r="V599" s="15" t="s">
        <v>56</v>
      </c>
      <c r="W599" s="15"/>
      <c r="X599" s="15"/>
      <c r="Y599" s="15"/>
      <c r="Z599" s="15"/>
      <c r="AA599" s="15"/>
      <c r="AB599" s="15"/>
    </row>
    <row r="600" customFormat="false" ht="12" hidden="true" customHeight="false" outlineLevel="0" collapsed="false">
      <c r="A600" s="14" t="e">
        <f aca="false">("H"&amp;MID(B600,3,2)&amp;".4.1")*1</f>
        <v>#VALUE!</v>
      </c>
      <c r="B600" s="20" t="s">
        <v>212</v>
      </c>
      <c r="C600" s="16" t="s">
        <v>61</v>
      </c>
      <c r="D600" s="15" t="s">
        <v>62</v>
      </c>
      <c r="E600" s="17" t="n">
        <v>65447</v>
      </c>
      <c r="F600" s="17" t="n">
        <v>65447</v>
      </c>
      <c r="G600" s="17" t="n">
        <v>24462</v>
      </c>
      <c r="H600" s="17" t="n">
        <v>21357</v>
      </c>
      <c r="I600" s="17" t="n">
        <v>3105</v>
      </c>
      <c r="J600" s="17"/>
      <c r="K600" s="17" t="n">
        <v>17285</v>
      </c>
      <c r="L600" s="17" t="n">
        <v>2510</v>
      </c>
      <c r="M600" s="17" t="n">
        <v>1562</v>
      </c>
      <c r="N600" s="15"/>
      <c r="O600" s="15"/>
      <c r="P600" s="18"/>
      <c r="Q600" s="17"/>
      <c r="R600" s="18"/>
      <c r="S600" s="17"/>
      <c r="T600" s="17"/>
      <c r="U600" s="17"/>
      <c r="V600" s="15" t="s">
        <v>56</v>
      </c>
      <c r="W600" s="15"/>
      <c r="X600" s="15"/>
      <c r="Y600" s="15"/>
      <c r="Z600" s="15"/>
      <c r="AA600" s="15"/>
      <c r="AB600" s="15"/>
    </row>
    <row r="601" customFormat="false" ht="12" hidden="true" customHeight="false" outlineLevel="0" collapsed="false">
      <c r="A601" s="14" t="e">
        <f aca="false">("H"&amp;MID(B601,3,2)&amp;".4.1")*1</f>
        <v>#VALUE!</v>
      </c>
      <c r="B601" s="20" t="s">
        <v>212</v>
      </c>
      <c r="C601" s="16" t="s">
        <v>63</v>
      </c>
      <c r="D601" s="15" t="s">
        <v>64</v>
      </c>
      <c r="E601" s="17" t="n">
        <v>64964</v>
      </c>
      <c r="F601" s="17" t="n">
        <v>64964</v>
      </c>
      <c r="G601" s="17" t="n">
        <v>24676</v>
      </c>
      <c r="H601" s="17" t="n">
        <v>23707</v>
      </c>
      <c r="I601" s="17" t="n">
        <v>969</v>
      </c>
      <c r="J601" s="17"/>
      <c r="K601" s="17" t="n">
        <v>18945</v>
      </c>
      <c r="L601" s="17" t="n">
        <v>4643</v>
      </c>
      <c r="M601" s="17" t="n">
        <v>119</v>
      </c>
      <c r="N601" s="15"/>
      <c r="O601" s="15"/>
      <c r="P601" s="18"/>
      <c r="Q601" s="17"/>
      <c r="R601" s="18"/>
      <c r="S601" s="17"/>
      <c r="T601" s="17"/>
      <c r="U601" s="17"/>
      <c r="V601" s="15" t="s">
        <v>56</v>
      </c>
      <c r="W601" s="15"/>
      <c r="X601" s="15"/>
      <c r="Y601" s="15"/>
      <c r="Z601" s="15"/>
      <c r="AA601" s="15"/>
      <c r="AB601" s="15"/>
    </row>
    <row r="602" customFormat="false" ht="12" hidden="true" customHeight="false" outlineLevel="0" collapsed="false">
      <c r="A602" s="14" t="e">
        <f aca="false">("H"&amp;MID(B602,3,2)&amp;".4.1")*1</f>
        <v>#VALUE!</v>
      </c>
      <c r="B602" s="20" t="s">
        <v>212</v>
      </c>
      <c r="C602" s="16" t="s">
        <v>65</v>
      </c>
      <c r="D602" s="15" t="s">
        <v>66</v>
      </c>
      <c r="E602" s="17" t="n">
        <v>42339</v>
      </c>
      <c r="F602" s="17" t="n">
        <v>42339</v>
      </c>
      <c r="G602" s="17" t="n">
        <v>12674</v>
      </c>
      <c r="H602" s="17" t="n">
        <v>12611</v>
      </c>
      <c r="I602" s="17" t="n">
        <v>63</v>
      </c>
      <c r="J602" s="17"/>
      <c r="K602" s="17" t="n">
        <v>10592</v>
      </c>
      <c r="L602" s="17" t="n">
        <v>0</v>
      </c>
      <c r="M602" s="17" t="n">
        <v>2019</v>
      </c>
      <c r="N602" s="15"/>
      <c r="O602" s="15"/>
      <c r="P602" s="18"/>
      <c r="Q602" s="17"/>
      <c r="R602" s="18"/>
      <c r="S602" s="17"/>
      <c r="T602" s="17"/>
      <c r="U602" s="17"/>
      <c r="V602" s="15" t="s">
        <v>56</v>
      </c>
      <c r="W602" s="15"/>
      <c r="X602" s="15"/>
      <c r="Y602" s="15"/>
      <c r="Z602" s="15"/>
      <c r="AA602" s="15"/>
      <c r="AB602" s="15"/>
    </row>
    <row r="603" customFormat="false" ht="12" hidden="true" customHeight="false" outlineLevel="0" collapsed="false">
      <c r="A603" s="14" t="e">
        <f aca="false">("H"&amp;MID(B603,3,2)&amp;".4.1")*1</f>
        <v>#VALUE!</v>
      </c>
      <c r="B603" s="20" t="s">
        <v>212</v>
      </c>
      <c r="C603" s="16" t="s">
        <v>67</v>
      </c>
      <c r="D603" s="15" t="s">
        <v>68</v>
      </c>
      <c r="E603" s="17" t="n">
        <v>56151</v>
      </c>
      <c r="F603" s="17" t="n">
        <v>56151</v>
      </c>
      <c r="G603" s="17" t="n">
        <v>16684</v>
      </c>
      <c r="H603" s="17" t="n">
        <v>16297</v>
      </c>
      <c r="I603" s="17" t="n">
        <v>387</v>
      </c>
      <c r="J603" s="17"/>
      <c r="K603" s="17" t="n">
        <v>13208</v>
      </c>
      <c r="L603" s="17" t="n">
        <v>2138</v>
      </c>
      <c r="M603" s="17" t="n">
        <v>951</v>
      </c>
      <c r="N603" s="15"/>
      <c r="O603" s="15"/>
      <c r="P603" s="18"/>
      <c r="Q603" s="17"/>
      <c r="R603" s="18"/>
      <c r="S603" s="17"/>
      <c r="T603" s="17"/>
      <c r="U603" s="17"/>
      <c r="V603" s="15" t="s">
        <v>56</v>
      </c>
      <c r="W603" s="15"/>
      <c r="X603" s="15"/>
      <c r="Y603" s="15"/>
      <c r="Z603" s="15"/>
      <c r="AA603" s="15"/>
      <c r="AB603" s="15"/>
    </row>
    <row r="604" customFormat="false" ht="12" hidden="true" customHeight="false" outlineLevel="0" collapsed="false">
      <c r="A604" s="14" t="e">
        <f aca="false">("H"&amp;MID(B604,3,2)&amp;".4.1")*1</f>
        <v>#VALUE!</v>
      </c>
      <c r="B604" s="20" t="s">
        <v>212</v>
      </c>
      <c r="C604" s="16" t="s">
        <v>69</v>
      </c>
      <c r="D604" s="15" t="s">
        <v>70</v>
      </c>
      <c r="E604" s="17" t="n">
        <v>35539</v>
      </c>
      <c r="F604" s="17" t="n">
        <v>35539</v>
      </c>
      <c r="G604" s="17" t="n">
        <v>7056</v>
      </c>
      <c r="H604" s="17" t="n">
        <v>7056</v>
      </c>
      <c r="I604" s="17" t="n">
        <v>0</v>
      </c>
      <c r="J604" s="17"/>
      <c r="K604" s="17" t="n">
        <v>5801</v>
      </c>
      <c r="L604" s="17" t="n">
        <v>0</v>
      </c>
      <c r="M604" s="17" t="n">
        <v>1255</v>
      </c>
      <c r="N604" s="15"/>
      <c r="O604" s="15"/>
      <c r="P604" s="18"/>
      <c r="Q604" s="17"/>
      <c r="R604" s="18"/>
      <c r="S604" s="17"/>
      <c r="T604" s="17"/>
      <c r="U604" s="17"/>
      <c r="V604" s="15" t="s">
        <v>56</v>
      </c>
      <c r="W604" s="15"/>
      <c r="X604" s="15"/>
      <c r="Y604" s="15"/>
      <c r="Z604" s="15"/>
      <c r="AA604" s="15"/>
      <c r="AB604" s="15"/>
    </row>
    <row r="605" customFormat="false" ht="12" hidden="true" customHeight="false" outlineLevel="0" collapsed="false">
      <c r="A605" s="14" t="e">
        <f aca="false">("H"&amp;MID(B605,3,2)&amp;".4.1")*1</f>
        <v>#VALUE!</v>
      </c>
      <c r="B605" s="20" t="s">
        <v>212</v>
      </c>
      <c r="C605" s="16" t="s">
        <v>71</v>
      </c>
      <c r="D605" s="15" t="s">
        <v>72</v>
      </c>
      <c r="E605" s="17" t="n">
        <v>58592</v>
      </c>
      <c r="F605" s="17" t="n">
        <v>58592</v>
      </c>
      <c r="G605" s="17" t="n">
        <v>23709</v>
      </c>
      <c r="H605" s="17" t="n">
        <v>23709</v>
      </c>
      <c r="I605" s="17" t="n">
        <v>0</v>
      </c>
      <c r="J605" s="17"/>
      <c r="K605" s="17" t="n">
        <v>18229</v>
      </c>
      <c r="L605" s="17" t="n">
        <v>3916</v>
      </c>
      <c r="M605" s="17" t="n">
        <v>1564</v>
      </c>
      <c r="N605" s="15"/>
      <c r="O605" s="15"/>
      <c r="P605" s="18"/>
      <c r="Q605" s="17"/>
      <c r="R605" s="18"/>
      <c r="S605" s="17"/>
      <c r="T605" s="17"/>
      <c r="U605" s="17"/>
      <c r="V605" s="15" t="s">
        <v>56</v>
      </c>
      <c r="W605" s="15"/>
      <c r="X605" s="15"/>
      <c r="Y605" s="15"/>
      <c r="Z605" s="15"/>
      <c r="AA605" s="15"/>
      <c r="AB605" s="15"/>
    </row>
    <row r="606" customFormat="false" ht="12" hidden="true" customHeight="false" outlineLevel="0" collapsed="false">
      <c r="A606" s="14" t="e">
        <f aca="false">("H"&amp;MID(B606,3,2)&amp;".4.1")*1</f>
        <v>#VALUE!</v>
      </c>
      <c r="B606" s="20" t="s">
        <v>212</v>
      </c>
      <c r="C606" s="16" t="s">
        <v>75</v>
      </c>
      <c r="D606" s="15" t="s">
        <v>76</v>
      </c>
      <c r="E606" s="17" t="n">
        <v>38193</v>
      </c>
      <c r="F606" s="17" t="n">
        <v>38193</v>
      </c>
      <c r="G606" s="17" t="n">
        <v>13940</v>
      </c>
      <c r="H606" s="17" t="n">
        <v>10628</v>
      </c>
      <c r="I606" s="17" t="n">
        <v>3312</v>
      </c>
      <c r="J606" s="17"/>
      <c r="K606" s="17" t="n">
        <v>8270</v>
      </c>
      <c r="L606" s="17" t="n">
        <v>1667</v>
      </c>
      <c r="M606" s="17" t="n">
        <v>691</v>
      </c>
      <c r="N606" s="15"/>
      <c r="O606" s="15"/>
      <c r="P606" s="18"/>
      <c r="Q606" s="17"/>
      <c r="R606" s="18"/>
      <c r="S606" s="17"/>
      <c r="T606" s="17"/>
      <c r="U606" s="17"/>
      <c r="V606" s="15" t="s">
        <v>56</v>
      </c>
      <c r="W606" s="15"/>
      <c r="X606" s="15"/>
      <c r="Y606" s="15"/>
      <c r="Z606" s="15"/>
      <c r="AA606" s="15"/>
      <c r="AB606" s="15"/>
    </row>
    <row r="607" customFormat="false" ht="12" hidden="true" customHeight="false" outlineLevel="0" collapsed="false">
      <c r="A607" s="14" t="e">
        <f aca="false">("H"&amp;MID(B607,3,2)&amp;".4.1")*1</f>
        <v>#VALUE!</v>
      </c>
      <c r="B607" s="20" t="s">
        <v>212</v>
      </c>
      <c r="C607" s="16" t="s">
        <v>77</v>
      </c>
      <c r="D607" s="15" t="s">
        <v>78</v>
      </c>
      <c r="E607" s="17" t="n">
        <v>14215</v>
      </c>
      <c r="F607" s="17" t="n">
        <v>14215</v>
      </c>
      <c r="G607" s="17" t="n">
        <v>4420</v>
      </c>
      <c r="H607" s="17" t="n">
        <v>3705</v>
      </c>
      <c r="I607" s="17" t="n">
        <v>715</v>
      </c>
      <c r="J607" s="17"/>
      <c r="K607" s="17" t="n">
        <v>2903</v>
      </c>
      <c r="L607" s="17" t="n">
        <v>0</v>
      </c>
      <c r="M607" s="17" t="n">
        <v>802</v>
      </c>
      <c r="N607" s="15"/>
      <c r="O607" s="15"/>
      <c r="P607" s="18"/>
      <c r="Q607" s="17"/>
      <c r="R607" s="18"/>
      <c r="S607" s="17"/>
      <c r="T607" s="17"/>
      <c r="U607" s="17"/>
      <c r="V607" s="15" t="s">
        <v>56</v>
      </c>
      <c r="W607" s="15"/>
      <c r="X607" s="15"/>
      <c r="Y607" s="15"/>
      <c r="Z607" s="15"/>
      <c r="AA607" s="15"/>
      <c r="AB607" s="15"/>
    </row>
    <row r="608" customFormat="false" ht="12" hidden="true" customHeight="false" outlineLevel="0" collapsed="false">
      <c r="A608" s="14" t="e">
        <f aca="false">("H"&amp;MID(B608,3,2)&amp;".4.1")*1</f>
        <v>#VALUE!</v>
      </c>
      <c r="B608" s="20" t="s">
        <v>212</v>
      </c>
      <c r="C608" s="16" t="s">
        <v>79</v>
      </c>
      <c r="D608" s="15" t="s">
        <v>80</v>
      </c>
      <c r="E608" s="17" t="n">
        <v>2286</v>
      </c>
      <c r="F608" s="17" t="n">
        <v>2271</v>
      </c>
      <c r="G608" s="17" t="n">
        <v>385</v>
      </c>
      <c r="H608" s="17" t="n">
        <v>380</v>
      </c>
      <c r="I608" s="17" t="n">
        <v>5</v>
      </c>
      <c r="J608" s="17"/>
      <c r="K608" s="17" t="n">
        <v>266</v>
      </c>
      <c r="L608" s="17" t="n">
        <v>0</v>
      </c>
      <c r="M608" s="17" t="n">
        <v>114</v>
      </c>
      <c r="N608" s="15"/>
      <c r="O608" s="15"/>
      <c r="P608" s="18"/>
      <c r="Q608" s="17"/>
      <c r="R608" s="18"/>
      <c r="S608" s="17"/>
      <c r="T608" s="17"/>
      <c r="U608" s="17"/>
      <c r="V608" s="15" t="s">
        <v>56</v>
      </c>
      <c r="W608" s="15"/>
      <c r="X608" s="15"/>
      <c r="Y608" s="15"/>
      <c r="Z608" s="15"/>
      <c r="AA608" s="15"/>
      <c r="AB608" s="15"/>
    </row>
    <row r="609" customFormat="false" ht="12" hidden="true" customHeight="false" outlineLevel="0" collapsed="false">
      <c r="A609" s="14" t="e">
        <f aca="false">("H"&amp;MID(B609,3,2)&amp;".4.1")*1</f>
        <v>#VALUE!</v>
      </c>
      <c r="B609" s="20" t="s">
        <v>212</v>
      </c>
      <c r="C609" s="16" t="s">
        <v>81</v>
      </c>
      <c r="D609" s="15" t="s">
        <v>82</v>
      </c>
      <c r="E609" s="17" t="n">
        <v>21276</v>
      </c>
      <c r="F609" s="17" t="n">
        <v>21276</v>
      </c>
      <c r="G609" s="17" t="n">
        <v>7795</v>
      </c>
      <c r="H609" s="17" t="n">
        <v>7795</v>
      </c>
      <c r="I609" s="17" t="n">
        <v>0</v>
      </c>
      <c r="J609" s="17"/>
      <c r="K609" s="17" t="n">
        <v>6835</v>
      </c>
      <c r="L609" s="17" t="n">
        <v>0</v>
      </c>
      <c r="M609" s="17" t="n">
        <v>960</v>
      </c>
      <c r="N609" s="15"/>
      <c r="O609" s="15"/>
      <c r="P609" s="18"/>
      <c r="Q609" s="17"/>
      <c r="R609" s="18"/>
      <c r="S609" s="17"/>
      <c r="T609" s="17"/>
      <c r="U609" s="17"/>
      <c r="V609" s="15" t="s">
        <v>56</v>
      </c>
      <c r="W609" s="15"/>
      <c r="X609" s="15"/>
      <c r="Y609" s="15"/>
      <c r="Z609" s="15"/>
      <c r="AA609" s="15"/>
      <c r="AB609" s="15"/>
    </row>
    <row r="610" customFormat="false" ht="12" hidden="true" customHeight="false" outlineLevel="0" collapsed="false">
      <c r="A610" s="14" t="e">
        <f aca="false">("H"&amp;MID(B610,3,2)&amp;".4.1")*1</f>
        <v>#VALUE!</v>
      </c>
      <c r="B610" s="20" t="s">
        <v>212</v>
      </c>
      <c r="C610" s="16" t="s">
        <v>83</v>
      </c>
      <c r="D610" s="15" t="s">
        <v>84</v>
      </c>
      <c r="E610" s="17" t="n">
        <v>13507</v>
      </c>
      <c r="F610" s="17" t="n">
        <v>13507</v>
      </c>
      <c r="G610" s="17" t="n">
        <v>4930</v>
      </c>
      <c r="H610" s="17" t="n">
        <v>3680</v>
      </c>
      <c r="I610" s="17" t="n">
        <v>1250</v>
      </c>
      <c r="J610" s="17"/>
      <c r="K610" s="17" t="n">
        <v>2945</v>
      </c>
      <c r="L610" s="17" t="n">
        <v>0</v>
      </c>
      <c r="M610" s="17" t="n">
        <v>735</v>
      </c>
      <c r="N610" s="15"/>
      <c r="O610" s="15"/>
      <c r="P610" s="18"/>
      <c r="Q610" s="17"/>
      <c r="R610" s="18"/>
      <c r="S610" s="17"/>
      <c r="T610" s="17"/>
      <c r="U610" s="17"/>
      <c r="V610" s="15" t="s">
        <v>56</v>
      </c>
      <c r="W610" s="15"/>
      <c r="X610" s="15"/>
      <c r="Y610" s="15"/>
      <c r="Z610" s="15"/>
      <c r="AA610" s="15"/>
      <c r="AB610" s="15"/>
    </row>
    <row r="611" customFormat="false" ht="12" hidden="true" customHeight="false" outlineLevel="0" collapsed="false">
      <c r="A611" s="14" t="e">
        <f aca="false">("H"&amp;MID(B611,3,2)&amp;".4.1")*1</f>
        <v>#VALUE!</v>
      </c>
      <c r="B611" s="20" t="s">
        <v>212</v>
      </c>
      <c r="C611" s="16" t="s">
        <v>85</v>
      </c>
      <c r="D611" s="15" t="s">
        <v>86</v>
      </c>
      <c r="E611" s="17" t="n">
        <v>37540</v>
      </c>
      <c r="F611" s="17" t="n">
        <v>37540</v>
      </c>
      <c r="G611" s="17" t="n">
        <v>13272</v>
      </c>
      <c r="H611" s="17" t="n">
        <v>13272</v>
      </c>
      <c r="I611" s="17" t="n">
        <v>0</v>
      </c>
      <c r="J611" s="17"/>
      <c r="K611" s="17" t="n">
        <v>11868</v>
      </c>
      <c r="L611" s="17" t="n">
        <v>0</v>
      </c>
      <c r="M611" s="17" t="n">
        <v>1404</v>
      </c>
      <c r="N611" s="15"/>
      <c r="O611" s="15"/>
      <c r="P611" s="18"/>
      <c r="Q611" s="17"/>
      <c r="R611" s="18"/>
      <c r="S611" s="17"/>
      <c r="T611" s="17"/>
      <c r="U611" s="17"/>
      <c r="V611" s="15" t="s">
        <v>56</v>
      </c>
      <c r="W611" s="15"/>
      <c r="X611" s="15"/>
      <c r="Y611" s="15"/>
      <c r="Z611" s="15"/>
      <c r="AA611" s="15"/>
      <c r="AB611" s="15"/>
    </row>
    <row r="612" customFormat="false" ht="12" hidden="true" customHeight="false" outlineLevel="0" collapsed="false">
      <c r="A612" s="14" t="e">
        <f aca="false">("H"&amp;MID(B612,3,2)&amp;".4.1")*1</f>
        <v>#VALUE!</v>
      </c>
      <c r="B612" s="20" t="s">
        <v>212</v>
      </c>
      <c r="C612" s="16" t="s">
        <v>87</v>
      </c>
      <c r="D612" s="15" t="s">
        <v>88</v>
      </c>
      <c r="E612" s="17" t="n">
        <v>11140</v>
      </c>
      <c r="F612" s="17" t="n">
        <v>11140</v>
      </c>
      <c r="G612" s="17" t="n">
        <v>4066</v>
      </c>
      <c r="H612" s="17" t="n">
        <v>1777</v>
      </c>
      <c r="I612" s="17" t="n">
        <v>2289</v>
      </c>
      <c r="J612" s="17"/>
      <c r="K612" s="17" t="n">
        <v>1284</v>
      </c>
      <c r="L612" s="17" t="n">
        <v>0</v>
      </c>
      <c r="M612" s="17" t="n">
        <v>493</v>
      </c>
      <c r="N612" s="15"/>
      <c r="O612" s="15"/>
      <c r="P612" s="18"/>
      <c r="Q612" s="17"/>
      <c r="R612" s="18"/>
      <c r="S612" s="17"/>
      <c r="T612" s="17"/>
      <c r="U612" s="17"/>
      <c r="V612" s="15" t="s">
        <v>56</v>
      </c>
      <c r="W612" s="15"/>
      <c r="X612" s="15"/>
      <c r="Y612" s="15"/>
      <c r="Z612" s="15"/>
      <c r="AA612" s="15"/>
      <c r="AB612" s="15"/>
    </row>
    <row r="613" customFormat="false" ht="12" hidden="true" customHeight="false" outlineLevel="0" collapsed="false">
      <c r="A613" s="14" t="e">
        <f aca="false">("H"&amp;MID(B613,3,2)&amp;".4.1")*1</f>
        <v>#VALUE!</v>
      </c>
      <c r="B613" s="20" t="s">
        <v>212</v>
      </c>
      <c r="C613" s="16" t="s">
        <v>89</v>
      </c>
      <c r="D613" s="15" t="s">
        <v>90</v>
      </c>
      <c r="E613" s="17" t="n">
        <v>19886</v>
      </c>
      <c r="F613" s="17" t="n">
        <v>19886</v>
      </c>
      <c r="G613" s="17" t="n">
        <v>2490</v>
      </c>
      <c r="H613" s="17" t="n">
        <v>2490</v>
      </c>
      <c r="I613" s="17" t="n">
        <v>0</v>
      </c>
      <c r="J613" s="17"/>
      <c r="K613" s="17" t="n">
        <v>1903</v>
      </c>
      <c r="L613" s="17" t="n">
        <v>0</v>
      </c>
      <c r="M613" s="17" t="n">
        <v>587</v>
      </c>
      <c r="N613" s="15"/>
      <c r="O613" s="15"/>
      <c r="P613" s="18"/>
      <c r="Q613" s="17"/>
      <c r="R613" s="18"/>
      <c r="S613" s="17"/>
      <c r="T613" s="17"/>
      <c r="U613" s="17"/>
      <c r="V613" s="15" t="s">
        <v>56</v>
      </c>
      <c r="W613" s="15"/>
      <c r="X613" s="15"/>
      <c r="Y613" s="15"/>
      <c r="Z613" s="15"/>
      <c r="AA613" s="15"/>
      <c r="AB613" s="15"/>
    </row>
    <row r="614" customFormat="false" ht="12" hidden="true" customHeight="false" outlineLevel="0" collapsed="false">
      <c r="A614" s="14" t="e">
        <f aca="false">("H"&amp;MID(B614,3,2)&amp;".4.1")*1</f>
        <v>#VALUE!</v>
      </c>
      <c r="B614" s="20" t="s">
        <v>212</v>
      </c>
      <c r="C614" s="16" t="s">
        <v>91</v>
      </c>
      <c r="D614" s="15" t="s">
        <v>92</v>
      </c>
      <c r="E614" s="17" t="n">
        <v>31512</v>
      </c>
      <c r="F614" s="17" t="n">
        <v>31512</v>
      </c>
      <c r="G614" s="17" t="n">
        <v>11502</v>
      </c>
      <c r="H614" s="17" t="n">
        <v>5727</v>
      </c>
      <c r="I614" s="17" t="n">
        <v>5775</v>
      </c>
      <c r="J614" s="17"/>
      <c r="K614" s="17" t="n">
        <v>4546</v>
      </c>
      <c r="L614" s="17" t="n">
        <v>536</v>
      </c>
      <c r="M614" s="17" t="n">
        <v>645</v>
      </c>
      <c r="N614" s="15"/>
      <c r="O614" s="15"/>
      <c r="P614" s="18"/>
      <c r="Q614" s="17"/>
      <c r="R614" s="18"/>
      <c r="S614" s="17"/>
      <c r="T614" s="17"/>
      <c r="U614" s="17"/>
      <c r="V614" s="15" t="s">
        <v>56</v>
      </c>
      <c r="W614" s="15"/>
      <c r="X614" s="15"/>
      <c r="Y614" s="15"/>
      <c r="Z614" s="15"/>
      <c r="AA614" s="15"/>
      <c r="AB614" s="15"/>
    </row>
    <row r="615" customFormat="false" ht="12" hidden="true" customHeight="false" outlineLevel="0" collapsed="false">
      <c r="A615" s="14" t="e">
        <f aca="false">("H"&amp;MID(B615,3,2)&amp;".4.1")*1</f>
        <v>#VALUE!</v>
      </c>
      <c r="B615" s="20" t="s">
        <v>212</v>
      </c>
      <c r="C615" s="16" t="s">
        <v>93</v>
      </c>
      <c r="D615" s="15" t="s">
        <v>94</v>
      </c>
      <c r="E615" s="17" t="n">
        <v>18466</v>
      </c>
      <c r="F615" s="17" t="n">
        <v>18466</v>
      </c>
      <c r="G615" s="17" t="n">
        <v>6740</v>
      </c>
      <c r="H615" s="17" t="n">
        <v>3562</v>
      </c>
      <c r="I615" s="17" t="n">
        <v>3178</v>
      </c>
      <c r="J615" s="17"/>
      <c r="K615" s="17" t="n">
        <v>2386</v>
      </c>
      <c r="L615" s="17" t="n">
        <v>582</v>
      </c>
      <c r="M615" s="17" t="n">
        <v>594</v>
      </c>
      <c r="N615" s="15"/>
      <c r="O615" s="15"/>
      <c r="P615" s="18"/>
      <c r="Q615" s="17"/>
      <c r="R615" s="18"/>
      <c r="S615" s="17"/>
      <c r="T615" s="17"/>
      <c r="U615" s="17"/>
      <c r="V615" s="15" t="s">
        <v>56</v>
      </c>
      <c r="W615" s="15"/>
      <c r="X615" s="15"/>
      <c r="Y615" s="15"/>
      <c r="Z615" s="15"/>
      <c r="AA615" s="15"/>
      <c r="AB615" s="15"/>
    </row>
    <row r="616" customFormat="false" ht="12" hidden="true" customHeight="false" outlineLevel="0" collapsed="false">
      <c r="A616" s="14" t="e">
        <f aca="false">("H"&amp;MID(B616,3,2)&amp;".4.1")*1</f>
        <v>#VALUE!</v>
      </c>
      <c r="B616" s="20" t="s">
        <v>212</v>
      </c>
      <c r="C616" s="16" t="s">
        <v>97</v>
      </c>
      <c r="D616" s="15" t="s">
        <v>98</v>
      </c>
      <c r="E616" s="17" t="n">
        <v>17456</v>
      </c>
      <c r="F616" s="17" t="n">
        <v>17456</v>
      </c>
      <c r="G616" s="17" t="n">
        <v>6737</v>
      </c>
      <c r="H616" s="17" t="n">
        <v>6737</v>
      </c>
      <c r="I616" s="17" t="n">
        <v>0</v>
      </c>
      <c r="J616" s="17"/>
      <c r="K616" s="17" t="n">
        <v>5491</v>
      </c>
      <c r="L616" s="17" t="n">
        <v>743</v>
      </c>
      <c r="M616" s="17" t="n">
        <v>503</v>
      </c>
      <c r="N616" s="15"/>
      <c r="O616" s="15"/>
      <c r="P616" s="18"/>
      <c r="Q616" s="17"/>
      <c r="R616" s="18"/>
      <c r="S616" s="17"/>
      <c r="T616" s="17"/>
      <c r="U616" s="17"/>
      <c r="V616" s="15" t="s">
        <v>56</v>
      </c>
      <c r="W616" s="15"/>
      <c r="X616" s="15"/>
      <c r="Y616" s="15"/>
      <c r="Z616" s="15"/>
      <c r="AA616" s="15"/>
      <c r="AB616" s="15"/>
    </row>
    <row r="617" customFormat="false" ht="12" hidden="true" customHeight="false" outlineLevel="0" collapsed="false">
      <c r="A617" s="14" t="e">
        <f aca="false">("H"&amp;MID(B617,3,2)&amp;".4.1")*1</f>
        <v>#VALUE!</v>
      </c>
      <c r="B617" s="20" t="s">
        <v>212</v>
      </c>
      <c r="C617" s="16" t="s">
        <v>99</v>
      </c>
      <c r="D617" s="15" t="s">
        <v>100</v>
      </c>
      <c r="E617" s="17" t="n">
        <v>20180</v>
      </c>
      <c r="F617" s="17" t="n">
        <v>20180</v>
      </c>
      <c r="G617" s="17" t="n">
        <v>6048</v>
      </c>
      <c r="H617" s="17" t="n">
        <v>5613</v>
      </c>
      <c r="I617" s="17" t="n">
        <v>435</v>
      </c>
      <c r="J617" s="17"/>
      <c r="K617" s="17" t="n">
        <v>4666</v>
      </c>
      <c r="L617" s="17" t="n">
        <v>469</v>
      </c>
      <c r="M617" s="17" t="n">
        <v>478</v>
      </c>
      <c r="N617" s="15"/>
      <c r="O617" s="15"/>
      <c r="P617" s="18"/>
      <c r="Q617" s="17"/>
      <c r="R617" s="18"/>
      <c r="S617" s="17"/>
      <c r="T617" s="17"/>
      <c r="U617" s="17"/>
      <c r="V617" s="15" t="s">
        <v>56</v>
      </c>
      <c r="W617" s="15"/>
      <c r="X617" s="15"/>
      <c r="Y617" s="15"/>
      <c r="Z617" s="15"/>
      <c r="AA617" s="15"/>
      <c r="AB617" s="15"/>
    </row>
    <row r="618" customFormat="false" ht="12" hidden="true" customHeight="false" outlineLevel="0" collapsed="false">
      <c r="A618" s="14" t="e">
        <f aca="false">("H"&amp;MID(B618,3,2)&amp;".4.1")*1</f>
        <v>#VALUE!</v>
      </c>
      <c r="B618" s="20" t="s">
        <v>212</v>
      </c>
      <c r="C618" s="16" t="s">
        <v>103</v>
      </c>
      <c r="D618" s="15" t="s">
        <v>104</v>
      </c>
      <c r="E618" s="17" t="n">
        <v>19121</v>
      </c>
      <c r="F618" s="17" t="n">
        <v>19121</v>
      </c>
      <c r="G618" s="17" t="n">
        <v>5827</v>
      </c>
      <c r="H618" s="17" t="n">
        <v>5478</v>
      </c>
      <c r="I618" s="17" t="n">
        <v>349</v>
      </c>
      <c r="J618" s="17"/>
      <c r="K618" s="17" t="n">
        <v>4423</v>
      </c>
      <c r="L618" s="17" t="n">
        <v>568</v>
      </c>
      <c r="M618" s="17" t="n">
        <v>487</v>
      </c>
      <c r="N618" s="15"/>
      <c r="O618" s="15"/>
      <c r="P618" s="18"/>
      <c r="Q618" s="17"/>
      <c r="R618" s="18"/>
      <c r="S618" s="17"/>
      <c r="T618" s="17"/>
      <c r="U618" s="17"/>
      <c r="V618" s="15" t="s">
        <v>56</v>
      </c>
      <c r="W618" s="15"/>
      <c r="X618" s="15"/>
      <c r="Y618" s="15"/>
      <c r="Z618" s="15"/>
      <c r="AA618" s="15"/>
      <c r="AB618" s="15"/>
    </row>
    <row r="619" customFormat="false" ht="12" hidden="false" customHeight="false" outlineLevel="0" collapsed="false">
      <c r="A619" s="14" t="e">
        <f aca="false">("H"&amp;MID(B619,3,2)&amp;".4.1")*1</f>
        <v>#VALUE!</v>
      </c>
      <c r="B619" s="20" t="s">
        <v>212</v>
      </c>
      <c r="C619" s="16" t="s">
        <v>105</v>
      </c>
      <c r="D619" s="15" t="s">
        <v>106</v>
      </c>
      <c r="E619" s="17" t="n">
        <v>20042</v>
      </c>
      <c r="F619" s="17" t="n">
        <v>20042</v>
      </c>
      <c r="G619" s="17" t="n">
        <v>7315</v>
      </c>
      <c r="H619" s="17" t="n">
        <v>6457</v>
      </c>
      <c r="I619" s="17" t="n">
        <v>858</v>
      </c>
      <c r="J619" s="17"/>
      <c r="K619" s="17" t="n">
        <v>3402</v>
      </c>
      <c r="L619" s="17" t="n">
        <v>2818</v>
      </c>
      <c r="M619" s="17" t="n">
        <v>237</v>
      </c>
      <c r="N619" s="15"/>
      <c r="O619" s="15"/>
      <c r="P619" s="18"/>
      <c r="Q619" s="17"/>
      <c r="R619" s="18"/>
      <c r="S619" s="17"/>
      <c r="T619" s="17"/>
      <c r="U619" s="17"/>
      <c r="V619" s="15" t="s">
        <v>56</v>
      </c>
      <c r="W619" s="15"/>
      <c r="X619" s="15"/>
      <c r="Y619" s="15"/>
      <c r="Z619" s="15"/>
      <c r="AA619" s="15"/>
      <c r="AB619" s="15"/>
    </row>
    <row r="620" customFormat="false" ht="12" hidden="true" customHeight="false" outlineLevel="0" collapsed="false">
      <c r="A620" s="14" t="e">
        <f aca="false">("H"&amp;MID(B620,3,2)&amp;".4.1")*1</f>
        <v>#VALUE!</v>
      </c>
      <c r="B620" s="20" t="s">
        <v>212</v>
      </c>
      <c r="C620" s="16" t="s">
        <v>107</v>
      </c>
      <c r="D620" s="15" t="s">
        <v>108</v>
      </c>
      <c r="E620" s="17" t="n">
        <v>10466</v>
      </c>
      <c r="F620" s="17" t="n">
        <v>10466</v>
      </c>
      <c r="G620" s="17" t="n">
        <v>2674</v>
      </c>
      <c r="H620" s="17" t="n">
        <v>1116</v>
      </c>
      <c r="I620" s="17" t="n">
        <v>1558</v>
      </c>
      <c r="J620" s="17"/>
      <c r="K620" s="17" t="n">
        <v>513</v>
      </c>
      <c r="L620" s="17" t="n">
        <v>580</v>
      </c>
      <c r="M620" s="17" t="n">
        <v>23</v>
      </c>
      <c r="N620" s="15"/>
      <c r="O620" s="15"/>
      <c r="P620" s="18"/>
      <c r="Q620" s="17"/>
      <c r="R620" s="18"/>
      <c r="S620" s="17"/>
      <c r="T620" s="17"/>
      <c r="U620" s="17"/>
      <c r="V620" s="15" t="s">
        <v>56</v>
      </c>
      <c r="W620" s="15"/>
      <c r="X620" s="15"/>
      <c r="Y620" s="15"/>
      <c r="Z620" s="15"/>
      <c r="AA620" s="15"/>
      <c r="AB620" s="15"/>
    </row>
    <row r="621" customFormat="false" ht="12" hidden="true" customHeight="false" outlineLevel="0" collapsed="false">
      <c r="A621" s="14" t="e">
        <f aca="false">("H"&amp;MID(B621,3,2)&amp;".4.1")*1</f>
        <v>#VALUE!</v>
      </c>
      <c r="B621" s="20" t="s">
        <v>212</v>
      </c>
      <c r="C621" s="16" t="s">
        <v>109</v>
      </c>
      <c r="D621" s="15" t="s">
        <v>110</v>
      </c>
      <c r="E621" s="17" t="n">
        <v>26871</v>
      </c>
      <c r="F621" s="17" t="n">
        <v>26871</v>
      </c>
      <c r="G621" s="17" t="n">
        <v>7456</v>
      </c>
      <c r="H621" s="17" t="n">
        <v>7456</v>
      </c>
      <c r="I621" s="17" t="n">
        <v>0</v>
      </c>
      <c r="J621" s="17"/>
      <c r="K621" s="17" t="n">
        <v>6402</v>
      </c>
      <c r="L621" s="17" t="n">
        <v>348</v>
      </c>
      <c r="M621" s="17" t="n">
        <v>706</v>
      </c>
      <c r="N621" s="15"/>
      <c r="O621" s="15"/>
      <c r="P621" s="18"/>
      <c r="Q621" s="17"/>
      <c r="R621" s="18"/>
      <c r="S621" s="17"/>
      <c r="T621" s="17"/>
      <c r="U621" s="17"/>
      <c r="V621" s="15" t="s">
        <v>56</v>
      </c>
      <c r="W621" s="15"/>
      <c r="X621" s="15"/>
      <c r="Y621" s="15"/>
      <c r="Z621" s="15"/>
      <c r="AA621" s="15"/>
      <c r="AB621" s="15"/>
    </row>
    <row r="622" customFormat="false" ht="12" hidden="true" customHeight="false" outlineLevel="0" collapsed="false">
      <c r="A622" s="14" t="e">
        <f aca="false">("H"&amp;MID(B622,3,2)&amp;".4.1")*1</f>
        <v>#VALUE!</v>
      </c>
      <c r="B622" s="20" t="s">
        <v>212</v>
      </c>
      <c r="C622" s="16" t="s">
        <v>111</v>
      </c>
      <c r="D622" s="15" t="s">
        <v>112</v>
      </c>
      <c r="E622" s="17" t="n">
        <v>6020</v>
      </c>
      <c r="F622" s="17" t="n">
        <v>6020</v>
      </c>
      <c r="G622" s="17" t="n">
        <v>2196</v>
      </c>
      <c r="H622" s="17" t="n">
        <v>722</v>
      </c>
      <c r="I622" s="17" t="n">
        <v>1474</v>
      </c>
      <c r="J622" s="17"/>
      <c r="K622" s="17" t="n">
        <v>485</v>
      </c>
      <c r="L622" s="17" t="n">
        <v>156</v>
      </c>
      <c r="M622" s="17" t="n">
        <v>81</v>
      </c>
      <c r="N622" s="15"/>
      <c r="O622" s="15"/>
      <c r="P622" s="18"/>
      <c r="Q622" s="17"/>
      <c r="R622" s="18"/>
      <c r="S622" s="17"/>
      <c r="T622" s="17"/>
      <c r="U622" s="17"/>
      <c r="V622" s="15" t="s">
        <v>56</v>
      </c>
      <c r="W622" s="15"/>
      <c r="X622" s="15"/>
      <c r="Y622" s="15"/>
      <c r="Z622" s="15"/>
      <c r="AA622" s="15"/>
      <c r="AB622" s="15"/>
    </row>
    <row r="623" customFormat="false" ht="12" hidden="true" customHeight="false" outlineLevel="0" collapsed="false">
      <c r="A623" s="14" t="e">
        <f aca="false">("H"&amp;MID(B623,3,2)&amp;".4.1")*1</f>
        <v>#VALUE!</v>
      </c>
      <c r="B623" s="20" t="s">
        <v>212</v>
      </c>
      <c r="C623" s="16" t="s">
        <v>113</v>
      </c>
      <c r="D623" s="15" t="s">
        <v>114</v>
      </c>
      <c r="E623" s="17" t="n">
        <v>14405</v>
      </c>
      <c r="F623" s="17" t="n">
        <v>14405</v>
      </c>
      <c r="G623" s="17" t="n">
        <v>5530</v>
      </c>
      <c r="H623" s="17" t="n">
        <v>4570</v>
      </c>
      <c r="I623" s="17" t="n">
        <v>960</v>
      </c>
      <c r="J623" s="17"/>
      <c r="K623" s="17" t="n">
        <v>3220</v>
      </c>
      <c r="L623" s="17" t="n">
        <v>1191</v>
      </c>
      <c r="M623" s="17" t="n">
        <v>159</v>
      </c>
      <c r="N623" s="15"/>
      <c r="O623" s="15"/>
      <c r="P623" s="18"/>
      <c r="Q623" s="17"/>
      <c r="R623" s="18"/>
      <c r="S623" s="17"/>
      <c r="T623" s="17"/>
      <c r="U623" s="17"/>
      <c r="V623" s="15" t="s">
        <v>56</v>
      </c>
      <c r="W623" s="15"/>
      <c r="X623" s="15"/>
      <c r="Y623" s="15"/>
      <c r="Z623" s="15"/>
      <c r="AA623" s="15"/>
      <c r="AB623" s="15"/>
    </row>
    <row r="624" customFormat="false" ht="12" hidden="true" customHeight="false" outlineLevel="0" collapsed="false">
      <c r="A624" s="14" t="e">
        <f aca="false">("H"&amp;MID(B624,3,2)&amp;".4.1")*1</f>
        <v>#VALUE!</v>
      </c>
      <c r="B624" s="20" t="s">
        <v>212</v>
      </c>
      <c r="C624" s="16" t="s">
        <v>115</v>
      </c>
      <c r="D624" s="15" t="s">
        <v>116</v>
      </c>
      <c r="E624" s="17" t="n">
        <v>9043</v>
      </c>
      <c r="F624" s="17" t="n">
        <v>9043</v>
      </c>
      <c r="G624" s="17" t="n">
        <v>2860</v>
      </c>
      <c r="H624" s="17" t="n">
        <v>1412</v>
      </c>
      <c r="I624" s="17" t="n">
        <v>1448</v>
      </c>
      <c r="J624" s="17"/>
      <c r="K624" s="17" t="n">
        <v>1067</v>
      </c>
      <c r="L624" s="17" t="n">
        <v>203</v>
      </c>
      <c r="M624" s="17" t="n">
        <v>142</v>
      </c>
      <c r="N624" s="15"/>
      <c r="O624" s="15"/>
      <c r="P624" s="18"/>
      <c r="Q624" s="17"/>
      <c r="R624" s="18"/>
      <c r="S624" s="17"/>
      <c r="T624" s="17"/>
      <c r="U624" s="17"/>
      <c r="V624" s="15" t="s">
        <v>56</v>
      </c>
      <c r="W624" s="15"/>
      <c r="X624" s="15"/>
      <c r="Y624" s="15"/>
      <c r="Z624" s="15"/>
      <c r="AA624" s="15"/>
      <c r="AB624" s="15"/>
    </row>
    <row r="625" customFormat="false" ht="12" hidden="true" customHeight="false" outlineLevel="0" collapsed="false">
      <c r="A625" s="14" t="e">
        <f aca="false">("H"&amp;MID(B625,3,2)&amp;".4.1")*1</f>
        <v>#VALUE!</v>
      </c>
      <c r="B625" s="20" t="s">
        <v>212</v>
      </c>
      <c r="C625" s="16" t="s">
        <v>117</v>
      </c>
      <c r="D625" s="15" t="s">
        <v>118</v>
      </c>
      <c r="E625" s="17" t="n">
        <v>7106</v>
      </c>
      <c r="F625" s="17" t="n">
        <v>7106</v>
      </c>
      <c r="G625" s="17" t="n">
        <v>1347</v>
      </c>
      <c r="H625" s="17" t="n">
        <v>756</v>
      </c>
      <c r="I625" s="17" t="n">
        <v>591</v>
      </c>
      <c r="J625" s="17"/>
      <c r="K625" s="17" t="n">
        <v>505</v>
      </c>
      <c r="L625" s="17" t="n">
        <v>148</v>
      </c>
      <c r="M625" s="17" t="n">
        <v>103</v>
      </c>
      <c r="N625" s="15"/>
      <c r="O625" s="15"/>
      <c r="P625" s="18"/>
      <c r="Q625" s="17"/>
      <c r="R625" s="18"/>
      <c r="S625" s="17"/>
      <c r="T625" s="17"/>
      <c r="U625" s="17"/>
      <c r="V625" s="15" t="s">
        <v>56</v>
      </c>
      <c r="W625" s="15"/>
      <c r="X625" s="15"/>
      <c r="Y625" s="15"/>
      <c r="Z625" s="15"/>
      <c r="AA625" s="15"/>
      <c r="AB625" s="15"/>
    </row>
    <row r="626" customFormat="false" ht="12" hidden="true" customHeight="false" outlineLevel="0" collapsed="false">
      <c r="A626" s="14" t="e">
        <f aca="false">("H"&amp;MID(B626,3,2)&amp;".4.1")*1</f>
        <v>#VALUE!</v>
      </c>
      <c r="B626" s="20" t="s">
        <v>212</v>
      </c>
      <c r="C626" s="16" t="s">
        <v>119</v>
      </c>
      <c r="D626" s="15" t="s">
        <v>120</v>
      </c>
      <c r="E626" s="17" t="n">
        <v>8686</v>
      </c>
      <c r="F626" s="17" t="n">
        <v>8686</v>
      </c>
      <c r="G626" s="17" t="n">
        <v>1630</v>
      </c>
      <c r="H626" s="17" t="n">
        <v>1050</v>
      </c>
      <c r="I626" s="17" t="n">
        <v>580</v>
      </c>
      <c r="J626" s="17"/>
      <c r="K626" s="17" t="n">
        <v>619</v>
      </c>
      <c r="L626" s="17" t="n">
        <v>253</v>
      </c>
      <c r="M626" s="17" t="n">
        <v>178</v>
      </c>
      <c r="N626" s="15"/>
      <c r="O626" s="15"/>
      <c r="P626" s="18"/>
      <c r="Q626" s="17"/>
      <c r="R626" s="18"/>
      <c r="S626" s="17"/>
      <c r="T626" s="17"/>
      <c r="U626" s="17"/>
      <c r="V626" s="15" t="s">
        <v>56</v>
      </c>
      <c r="W626" s="15"/>
      <c r="X626" s="15"/>
      <c r="Y626" s="15"/>
      <c r="Z626" s="15"/>
      <c r="AA626" s="15"/>
      <c r="AB626" s="15"/>
    </row>
    <row r="627" customFormat="false" ht="12" hidden="true" customHeight="false" outlineLevel="0" collapsed="false">
      <c r="A627" s="14" t="e">
        <f aca="false">("H"&amp;MID(B627,3,2)&amp;".4.1")*1</f>
        <v>#VALUE!</v>
      </c>
      <c r="B627" s="20" t="s">
        <v>212</v>
      </c>
      <c r="C627" s="16" t="s">
        <v>121</v>
      </c>
      <c r="D627" s="15" t="s">
        <v>122</v>
      </c>
      <c r="E627" s="17" t="n">
        <v>7178</v>
      </c>
      <c r="F627" s="17" t="n">
        <v>7178</v>
      </c>
      <c r="G627" s="17" t="n">
        <v>2620</v>
      </c>
      <c r="H627" s="17" t="n">
        <v>1118</v>
      </c>
      <c r="I627" s="17" t="n">
        <v>1502</v>
      </c>
      <c r="J627" s="17"/>
      <c r="K627" s="17" t="n">
        <v>837</v>
      </c>
      <c r="L627" s="17" t="n">
        <v>165</v>
      </c>
      <c r="M627" s="17" t="n">
        <v>116</v>
      </c>
      <c r="N627" s="15"/>
      <c r="O627" s="15"/>
      <c r="P627" s="18"/>
      <c r="Q627" s="17"/>
      <c r="R627" s="18"/>
      <c r="S627" s="17"/>
      <c r="T627" s="17"/>
      <c r="U627" s="17"/>
      <c r="V627" s="15" t="s">
        <v>56</v>
      </c>
      <c r="W627" s="15"/>
      <c r="X627" s="15"/>
      <c r="Y627" s="15"/>
      <c r="Z627" s="15"/>
      <c r="AA627" s="15"/>
      <c r="AB627" s="15"/>
    </row>
    <row r="628" customFormat="false" ht="12" hidden="true" customHeight="false" outlineLevel="0" collapsed="false">
      <c r="A628" s="14" t="e">
        <f aca="false">("H"&amp;MID(B628,3,2)&amp;".4.1")*1</f>
        <v>#VALUE!</v>
      </c>
      <c r="B628" s="20" t="s">
        <v>212</v>
      </c>
      <c r="C628" s="16" t="s">
        <v>123</v>
      </c>
      <c r="D628" s="15" t="s">
        <v>124</v>
      </c>
      <c r="E628" s="17" t="n">
        <v>8854</v>
      </c>
      <c r="F628" s="17" t="n">
        <v>8854</v>
      </c>
      <c r="G628" s="17" t="n">
        <v>2344</v>
      </c>
      <c r="H628" s="17" t="n">
        <v>1374</v>
      </c>
      <c r="I628" s="17" t="n">
        <v>970</v>
      </c>
      <c r="J628" s="17"/>
      <c r="K628" s="17" t="n">
        <v>988</v>
      </c>
      <c r="L628" s="17" t="n">
        <v>237</v>
      </c>
      <c r="M628" s="17" t="n">
        <v>149</v>
      </c>
      <c r="N628" s="15"/>
      <c r="O628" s="15"/>
      <c r="P628" s="18"/>
      <c r="Q628" s="17"/>
      <c r="R628" s="18"/>
      <c r="S628" s="17"/>
      <c r="T628" s="17"/>
      <c r="U628" s="17"/>
      <c r="V628" s="15" t="s">
        <v>56</v>
      </c>
      <c r="W628" s="15"/>
      <c r="X628" s="15"/>
      <c r="Y628" s="15"/>
      <c r="Z628" s="15"/>
      <c r="AA628" s="15"/>
      <c r="AB628" s="15"/>
    </row>
    <row r="629" customFormat="false" ht="12" hidden="true" customHeight="false" outlineLevel="0" collapsed="false">
      <c r="A629" s="14" t="e">
        <f aca="false">("H"&amp;MID(B629,3,2)&amp;".4.1")*1</f>
        <v>#VALUE!</v>
      </c>
      <c r="B629" s="20" t="s">
        <v>212</v>
      </c>
      <c r="C629" s="16" t="s">
        <v>125</v>
      </c>
      <c r="D629" s="15" t="s">
        <v>126</v>
      </c>
      <c r="E629" s="17" t="n">
        <v>14114</v>
      </c>
      <c r="F629" s="17" t="n">
        <v>14114</v>
      </c>
      <c r="G629" s="17" t="n">
        <v>5152</v>
      </c>
      <c r="H629" s="17" t="n">
        <v>2193</v>
      </c>
      <c r="I629" s="17" t="n">
        <v>2959</v>
      </c>
      <c r="J629" s="17"/>
      <c r="K629" s="17" t="n">
        <v>1616</v>
      </c>
      <c r="L629" s="17" t="n">
        <v>339</v>
      </c>
      <c r="M629" s="17" t="n">
        <v>238</v>
      </c>
      <c r="N629" s="15"/>
      <c r="O629" s="15"/>
      <c r="P629" s="18"/>
      <c r="Q629" s="17"/>
      <c r="R629" s="18"/>
      <c r="S629" s="17"/>
      <c r="T629" s="17"/>
      <c r="U629" s="17"/>
      <c r="V629" s="15" t="s">
        <v>56</v>
      </c>
      <c r="W629" s="15"/>
      <c r="X629" s="15"/>
      <c r="Y629" s="15"/>
      <c r="Z629" s="15"/>
      <c r="AA629" s="15"/>
      <c r="AB629" s="15"/>
    </row>
    <row r="630" customFormat="false" ht="12" hidden="true" customHeight="false" outlineLevel="0" collapsed="false">
      <c r="A630" s="14" t="e">
        <f aca="false">("H"&amp;MID(B630,3,2)&amp;".4.1")*1</f>
        <v>#VALUE!</v>
      </c>
      <c r="B630" s="20" t="s">
        <v>212</v>
      </c>
      <c r="C630" s="16" t="s">
        <v>127</v>
      </c>
      <c r="D630" s="15" t="s">
        <v>128</v>
      </c>
      <c r="E630" s="17" t="n">
        <v>15934</v>
      </c>
      <c r="F630" s="17" t="n">
        <v>15934</v>
      </c>
      <c r="G630" s="17" t="n">
        <v>5816</v>
      </c>
      <c r="H630" s="17" t="n">
        <v>3049</v>
      </c>
      <c r="I630" s="17" t="n">
        <v>2767</v>
      </c>
      <c r="J630" s="17"/>
      <c r="K630" s="17" t="n">
        <v>2324</v>
      </c>
      <c r="L630" s="17" t="n">
        <v>576</v>
      </c>
      <c r="M630" s="17" t="n">
        <v>149</v>
      </c>
      <c r="N630" s="15"/>
      <c r="O630" s="15"/>
      <c r="P630" s="18"/>
      <c r="Q630" s="17"/>
      <c r="R630" s="18"/>
      <c r="S630" s="17"/>
      <c r="T630" s="17"/>
      <c r="U630" s="17"/>
      <c r="V630" s="15" t="s">
        <v>56</v>
      </c>
      <c r="W630" s="15"/>
      <c r="X630" s="15"/>
      <c r="Y630" s="15"/>
      <c r="Z630" s="15"/>
      <c r="AA630" s="15"/>
      <c r="AB630" s="15"/>
    </row>
    <row r="631" customFormat="false" ht="12" hidden="true" customHeight="false" outlineLevel="0" collapsed="false">
      <c r="A631" s="14" t="e">
        <f aca="false">("H"&amp;MID(B631,3,2)&amp;".4.1")*1</f>
        <v>#VALUE!</v>
      </c>
      <c r="B631" s="20" t="s">
        <v>212</v>
      </c>
      <c r="C631" s="16" t="s">
        <v>129</v>
      </c>
      <c r="D631" s="15" t="s">
        <v>130</v>
      </c>
      <c r="E631" s="17" t="n">
        <v>10879</v>
      </c>
      <c r="F631" s="17" t="n">
        <v>10879</v>
      </c>
      <c r="G631" s="17" t="n">
        <v>5234</v>
      </c>
      <c r="H631" s="17" t="n">
        <v>5234</v>
      </c>
      <c r="I631" s="17" t="n">
        <v>0</v>
      </c>
      <c r="J631" s="17"/>
      <c r="K631" s="17" t="n">
        <v>4458</v>
      </c>
      <c r="L631" s="17" t="n">
        <v>586</v>
      </c>
      <c r="M631" s="17" t="n">
        <v>190</v>
      </c>
      <c r="N631" s="15"/>
      <c r="O631" s="15"/>
      <c r="P631" s="18"/>
      <c r="Q631" s="17"/>
      <c r="R631" s="18"/>
      <c r="S631" s="17"/>
      <c r="T631" s="17"/>
      <c r="U631" s="17"/>
      <c r="V631" s="15" t="s">
        <v>56</v>
      </c>
      <c r="W631" s="15"/>
      <c r="X631" s="15"/>
      <c r="Y631" s="15"/>
      <c r="Z631" s="15"/>
      <c r="AA631" s="15"/>
      <c r="AB631" s="15"/>
    </row>
    <row r="632" customFormat="false" ht="12" hidden="true" customHeight="false" outlineLevel="0" collapsed="false">
      <c r="A632" s="14" t="e">
        <f aca="false">("H"&amp;MID(B632,3,2)&amp;".4.1")*1</f>
        <v>#VALUE!</v>
      </c>
      <c r="B632" s="20" t="s">
        <v>212</v>
      </c>
      <c r="C632" s="16" t="s">
        <v>131</v>
      </c>
      <c r="D632" s="15" t="s">
        <v>132</v>
      </c>
      <c r="E632" s="17" t="n">
        <v>20999</v>
      </c>
      <c r="F632" s="17" t="n">
        <v>20999</v>
      </c>
      <c r="G632" s="17" t="n">
        <v>6799</v>
      </c>
      <c r="H632" s="17" t="n">
        <v>2718</v>
      </c>
      <c r="I632" s="17" t="n">
        <v>4081</v>
      </c>
      <c r="J632" s="17"/>
      <c r="K632" s="17" t="n">
        <v>2051</v>
      </c>
      <c r="L632" s="17" t="n">
        <v>392</v>
      </c>
      <c r="M632" s="17" t="n">
        <v>275</v>
      </c>
      <c r="N632" s="15"/>
      <c r="O632" s="15"/>
      <c r="P632" s="18"/>
      <c r="Q632" s="17"/>
      <c r="R632" s="18"/>
      <c r="S632" s="17"/>
      <c r="T632" s="17"/>
      <c r="U632" s="17"/>
      <c r="V632" s="15" t="s">
        <v>56</v>
      </c>
      <c r="W632" s="15"/>
      <c r="X632" s="15"/>
      <c r="Y632" s="15"/>
      <c r="Z632" s="15"/>
      <c r="AA632" s="15"/>
      <c r="AB632" s="15"/>
    </row>
    <row r="633" customFormat="false" ht="12" hidden="true" customHeight="false" outlineLevel="0" collapsed="false">
      <c r="A633" s="14" t="e">
        <f aca="false">("H"&amp;MID(B633,3,2)&amp;".4.1")*1</f>
        <v>#VALUE!</v>
      </c>
      <c r="B633" s="20" t="s">
        <v>212</v>
      </c>
      <c r="C633" s="16" t="s">
        <v>133</v>
      </c>
      <c r="D633" s="15" t="s">
        <v>134</v>
      </c>
      <c r="E633" s="17" t="n">
        <v>14573</v>
      </c>
      <c r="F633" s="17" t="n">
        <v>14573</v>
      </c>
      <c r="G633" s="17" t="n">
        <v>4699</v>
      </c>
      <c r="H633" s="17" t="n">
        <v>1049</v>
      </c>
      <c r="I633" s="17" t="n">
        <v>3650</v>
      </c>
      <c r="J633" s="17"/>
      <c r="K633" s="17" t="n">
        <v>689</v>
      </c>
      <c r="L633" s="17" t="n">
        <v>211</v>
      </c>
      <c r="M633" s="17" t="n">
        <v>149</v>
      </c>
      <c r="N633" s="15"/>
      <c r="O633" s="15"/>
      <c r="P633" s="18"/>
      <c r="Q633" s="17"/>
      <c r="R633" s="18"/>
      <c r="S633" s="17"/>
      <c r="T633" s="17"/>
      <c r="U633" s="17"/>
      <c r="V633" s="15" t="s">
        <v>56</v>
      </c>
      <c r="W633" s="15"/>
      <c r="X633" s="15"/>
      <c r="Y633" s="15"/>
      <c r="Z633" s="15"/>
      <c r="AA633" s="15"/>
      <c r="AB633" s="15"/>
    </row>
    <row r="634" customFormat="false" ht="12" hidden="true" customHeight="false" outlineLevel="0" collapsed="false">
      <c r="A634" s="14" t="e">
        <f aca="false">("H"&amp;MID(B634,3,2)&amp;".4.1")*1</f>
        <v>#VALUE!</v>
      </c>
      <c r="B634" s="20" t="s">
        <v>212</v>
      </c>
      <c r="C634" s="16" t="s">
        <v>135</v>
      </c>
      <c r="D634" s="15" t="s">
        <v>136</v>
      </c>
      <c r="E634" s="17" t="n">
        <v>20591</v>
      </c>
      <c r="F634" s="17" t="n">
        <v>20591</v>
      </c>
      <c r="G634" s="17" t="n">
        <v>6933</v>
      </c>
      <c r="H634" s="17" t="n">
        <v>3212</v>
      </c>
      <c r="I634" s="17" t="n">
        <v>3721</v>
      </c>
      <c r="J634" s="17"/>
      <c r="K634" s="17" t="n">
        <v>2664</v>
      </c>
      <c r="L634" s="17" t="n">
        <v>322</v>
      </c>
      <c r="M634" s="17" t="n">
        <v>226</v>
      </c>
      <c r="N634" s="15"/>
      <c r="O634" s="15"/>
      <c r="P634" s="18"/>
      <c r="Q634" s="17"/>
      <c r="R634" s="18"/>
      <c r="S634" s="17"/>
      <c r="T634" s="17"/>
      <c r="U634" s="17"/>
      <c r="V634" s="15" t="s">
        <v>56</v>
      </c>
      <c r="W634" s="15"/>
      <c r="X634" s="15"/>
      <c r="Y634" s="15"/>
      <c r="Z634" s="15"/>
      <c r="AA634" s="15"/>
      <c r="AB634" s="15"/>
    </row>
    <row r="635" customFormat="false" ht="12" hidden="true" customHeight="false" outlineLevel="0" collapsed="false">
      <c r="A635" s="14" t="e">
        <f aca="false">("H"&amp;MID(B635,3,2)&amp;".4.1")*1</f>
        <v>#VALUE!</v>
      </c>
      <c r="B635" s="20" t="s">
        <v>212</v>
      </c>
      <c r="C635" s="16" t="s">
        <v>137</v>
      </c>
      <c r="D635" s="15" t="s">
        <v>138</v>
      </c>
      <c r="E635" s="17" t="n">
        <v>7729</v>
      </c>
      <c r="F635" s="17" t="n">
        <v>7729</v>
      </c>
      <c r="G635" s="17" t="n">
        <v>2595</v>
      </c>
      <c r="H635" s="17" t="n">
        <v>962</v>
      </c>
      <c r="I635" s="17" t="n">
        <v>1633</v>
      </c>
      <c r="J635" s="17"/>
      <c r="K635" s="17" t="n">
        <v>662</v>
      </c>
      <c r="L635" s="17" t="n">
        <v>176</v>
      </c>
      <c r="M635" s="17" t="n">
        <v>124</v>
      </c>
      <c r="N635" s="15"/>
      <c r="O635" s="15"/>
      <c r="P635" s="18"/>
      <c r="Q635" s="17"/>
      <c r="R635" s="18"/>
      <c r="S635" s="17"/>
      <c r="T635" s="17"/>
      <c r="U635" s="17"/>
      <c r="V635" s="15" t="s">
        <v>56</v>
      </c>
      <c r="W635" s="15"/>
      <c r="X635" s="15"/>
      <c r="Y635" s="15"/>
      <c r="Z635" s="15"/>
      <c r="AA635" s="15"/>
      <c r="AB635" s="15"/>
    </row>
    <row r="636" customFormat="false" ht="12" hidden="true" customHeight="false" outlineLevel="0" collapsed="false">
      <c r="A636" s="14" t="e">
        <f aca="false">("H"&amp;MID(B636,3,2)&amp;".4.1")*1</f>
        <v>#VALUE!</v>
      </c>
      <c r="B636" s="20" t="s">
        <v>212</v>
      </c>
      <c r="C636" s="16" t="s">
        <v>139</v>
      </c>
      <c r="D636" s="15" t="s">
        <v>140</v>
      </c>
      <c r="E636" s="17" t="n">
        <v>16860</v>
      </c>
      <c r="F636" s="17" t="n">
        <v>16860</v>
      </c>
      <c r="G636" s="17" t="n">
        <v>6153</v>
      </c>
      <c r="H636" s="17" t="n">
        <v>4904</v>
      </c>
      <c r="I636" s="17" t="n">
        <v>1249</v>
      </c>
      <c r="J636" s="17"/>
      <c r="K636" s="17" t="n">
        <v>3575</v>
      </c>
      <c r="L636" s="17" t="n">
        <v>984</v>
      </c>
      <c r="M636" s="17" t="n">
        <v>345</v>
      </c>
      <c r="N636" s="15"/>
      <c r="O636" s="15"/>
      <c r="P636" s="18"/>
      <c r="Q636" s="17"/>
      <c r="R636" s="18"/>
      <c r="S636" s="17"/>
      <c r="T636" s="17"/>
      <c r="U636" s="17"/>
      <c r="V636" s="15" t="s">
        <v>56</v>
      </c>
      <c r="W636" s="15"/>
      <c r="X636" s="15"/>
      <c r="Y636" s="15"/>
      <c r="Z636" s="15"/>
      <c r="AA636" s="15"/>
      <c r="AB636" s="15"/>
    </row>
    <row r="637" customFormat="false" ht="12" hidden="true" customHeight="false" outlineLevel="0" collapsed="false">
      <c r="A637" s="14" t="e">
        <f aca="false">("H"&amp;MID(B637,3,2)&amp;".4.1")*1</f>
        <v>#VALUE!</v>
      </c>
      <c r="B637" s="20" t="s">
        <v>212</v>
      </c>
      <c r="C637" s="16" t="s">
        <v>141</v>
      </c>
      <c r="D637" s="15" t="s">
        <v>142</v>
      </c>
      <c r="E637" s="17" t="n">
        <v>15821</v>
      </c>
      <c r="F637" s="17" t="n">
        <v>15821</v>
      </c>
      <c r="G637" s="17" t="n">
        <v>5775</v>
      </c>
      <c r="H637" s="17" t="n">
        <v>3713</v>
      </c>
      <c r="I637" s="17" t="n">
        <v>2062</v>
      </c>
      <c r="J637" s="17"/>
      <c r="K637" s="17" t="n">
        <v>2707</v>
      </c>
      <c r="L637" s="17" t="n">
        <v>745</v>
      </c>
      <c r="M637" s="17" t="n">
        <v>261</v>
      </c>
      <c r="N637" s="15"/>
      <c r="O637" s="15"/>
      <c r="P637" s="18"/>
      <c r="Q637" s="17"/>
      <c r="R637" s="18"/>
      <c r="S637" s="17"/>
      <c r="T637" s="17"/>
      <c r="U637" s="17"/>
      <c r="V637" s="15" t="s">
        <v>56</v>
      </c>
      <c r="W637" s="15"/>
      <c r="X637" s="15"/>
      <c r="Y637" s="15"/>
      <c r="Z637" s="15"/>
      <c r="AA637" s="15"/>
      <c r="AB637" s="15"/>
    </row>
    <row r="638" customFormat="false" ht="12" hidden="true" customHeight="false" outlineLevel="0" collapsed="false">
      <c r="A638" s="14" t="e">
        <f aca="false">("H"&amp;MID(B638,3,2)&amp;".4.1")*1</f>
        <v>#VALUE!</v>
      </c>
      <c r="B638" s="20" t="s">
        <v>212</v>
      </c>
      <c r="C638" s="16" t="s">
        <v>143</v>
      </c>
      <c r="D638" s="15" t="s">
        <v>144</v>
      </c>
      <c r="E638" s="17" t="n">
        <v>15800</v>
      </c>
      <c r="F638" s="17" t="n">
        <v>15800</v>
      </c>
      <c r="G638" s="17" t="n">
        <v>5767</v>
      </c>
      <c r="H638" s="17" t="n">
        <v>2503</v>
      </c>
      <c r="I638" s="17" t="n">
        <v>3264</v>
      </c>
      <c r="J638" s="17"/>
      <c r="K638" s="17" t="n">
        <v>1825</v>
      </c>
      <c r="L638" s="17" t="n">
        <v>502</v>
      </c>
      <c r="M638" s="17" t="n">
        <v>176</v>
      </c>
      <c r="N638" s="15"/>
      <c r="O638" s="15"/>
      <c r="P638" s="18"/>
      <c r="Q638" s="17"/>
      <c r="R638" s="18"/>
      <c r="S638" s="17"/>
      <c r="T638" s="17"/>
      <c r="U638" s="17"/>
      <c r="V638" s="15" t="s">
        <v>56</v>
      </c>
      <c r="W638" s="15"/>
      <c r="X638" s="15"/>
      <c r="Y638" s="15"/>
      <c r="Z638" s="15"/>
      <c r="AA638" s="15"/>
      <c r="AB638" s="15"/>
    </row>
    <row r="639" customFormat="false" ht="12" hidden="true" customHeight="false" outlineLevel="0" collapsed="false">
      <c r="A639" s="14" t="e">
        <f aca="false">("H"&amp;MID(B639,3,2)&amp;".4.1")*1</f>
        <v>#VALUE!</v>
      </c>
      <c r="B639" s="20" t="s">
        <v>212</v>
      </c>
      <c r="C639" s="16" t="s">
        <v>145</v>
      </c>
      <c r="D639" s="15" t="s">
        <v>146</v>
      </c>
      <c r="E639" s="17" t="n">
        <v>4901</v>
      </c>
      <c r="F639" s="17" t="n">
        <v>4901</v>
      </c>
      <c r="G639" s="17" t="n">
        <v>1789</v>
      </c>
      <c r="H639" s="17" t="n">
        <v>1219</v>
      </c>
      <c r="I639" s="17" t="n">
        <v>570</v>
      </c>
      <c r="J639" s="17"/>
      <c r="K639" s="17" t="n">
        <v>889</v>
      </c>
      <c r="L639" s="17" t="n">
        <v>244</v>
      </c>
      <c r="M639" s="17" t="n">
        <v>86</v>
      </c>
      <c r="N639" s="15"/>
      <c r="O639" s="15"/>
      <c r="P639" s="18"/>
      <c r="Q639" s="17"/>
      <c r="R639" s="18"/>
      <c r="S639" s="17"/>
      <c r="T639" s="17"/>
      <c r="U639" s="17"/>
      <c r="V639" s="15" t="s">
        <v>56</v>
      </c>
      <c r="W639" s="15"/>
      <c r="X639" s="15"/>
      <c r="Y639" s="15"/>
      <c r="Z639" s="15"/>
      <c r="AA639" s="15"/>
      <c r="AB639" s="15"/>
    </row>
    <row r="640" customFormat="false" ht="12" hidden="true" customHeight="false" outlineLevel="0" collapsed="false">
      <c r="A640" s="14" t="e">
        <f aca="false">("H"&amp;MID(B640,3,2)&amp;".4.1")*1</f>
        <v>#VALUE!</v>
      </c>
      <c r="B640" s="20" t="s">
        <v>212</v>
      </c>
      <c r="C640" s="16" t="s">
        <v>147</v>
      </c>
      <c r="D640" s="15" t="s">
        <v>148</v>
      </c>
      <c r="E640" s="17" t="n">
        <v>10613</v>
      </c>
      <c r="F640" s="17" t="n">
        <v>10613</v>
      </c>
      <c r="G640" s="17" t="n">
        <v>3874</v>
      </c>
      <c r="H640" s="17" t="n">
        <v>1560</v>
      </c>
      <c r="I640" s="17" t="n">
        <v>2314</v>
      </c>
      <c r="J640" s="17"/>
      <c r="K640" s="17" t="n">
        <v>1137</v>
      </c>
      <c r="L640" s="17" t="n">
        <v>313</v>
      </c>
      <c r="M640" s="17" t="n">
        <v>110</v>
      </c>
      <c r="N640" s="15"/>
      <c r="O640" s="15"/>
      <c r="P640" s="18"/>
      <c r="Q640" s="17"/>
      <c r="R640" s="18"/>
      <c r="S640" s="17"/>
      <c r="T640" s="17"/>
      <c r="U640" s="17"/>
      <c r="V640" s="15" t="s">
        <v>56</v>
      </c>
      <c r="W640" s="15"/>
      <c r="X640" s="15"/>
      <c r="Y640" s="15"/>
      <c r="Z640" s="15"/>
      <c r="AA640" s="15"/>
      <c r="AB640" s="15"/>
    </row>
    <row r="641" customFormat="false" ht="12" hidden="true" customHeight="false" outlineLevel="0" collapsed="false">
      <c r="A641" s="14" t="e">
        <f aca="false">("H"&amp;MID(B641,3,2)&amp;".4.1")*1</f>
        <v>#VALUE!</v>
      </c>
      <c r="B641" s="20" t="s">
        <v>212</v>
      </c>
      <c r="C641" s="16" t="s">
        <v>149</v>
      </c>
      <c r="D641" s="15" t="s">
        <v>150</v>
      </c>
      <c r="E641" s="17" t="n">
        <v>6091</v>
      </c>
      <c r="F641" s="17" t="n">
        <v>6091</v>
      </c>
      <c r="G641" s="17" t="n">
        <v>2218</v>
      </c>
      <c r="H641" s="17" t="n">
        <v>846</v>
      </c>
      <c r="I641" s="17" t="n">
        <v>1372</v>
      </c>
      <c r="J641" s="17"/>
      <c r="K641" s="17" t="n">
        <v>617</v>
      </c>
      <c r="L641" s="17" t="n">
        <v>170</v>
      </c>
      <c r="M641" s="17" t="n">
        <v>59</v>
      </c>
      <c r="N641" s="15"/>
      <c r="O641" s="15"/>
      <c r="P641" s="18"/>
      <c r="Q641" s="17"/>
      <c r="R641" s="18"/>
      <c r="S641" s="17"/>
      <c r="T641" s="17"/>
      <c r="U641" s="17"/>
      <c r="V641" s="15" t="s">
        <v>56</v>
      </c>
      <c r="W641" s="15"/>
      <c r="X641" s="15"/>
      <c r="Y641" s="15"/>
      <c r="Z641" s="15"/>
      <c r="AA641" s="15"/>
      <c r="AB641" s="15"/>
    </row>
    <row r="642" customFormat="false" ht="12" hidden="true" customHeight="false" outlineLevel="0" collapsed="false">
      <c r="A642" s="14" t="e">
        <f aca="false">("H"&amp;MID(B642,3,2)&amp;".4.1")*1</f>
        <v>#VALUE!</v>
      </c>
      <c r="B642" s="20" t="s">
        <v>212</v>
      </c>
      <c r="C642" s="16" t="s">
        <v>151</v>
      </c>
      <c r="D642" s="15" t="s">
        <v>152</v>
      </c>
      <c r="E642" s="17" t="n">
        <v>3708</v>
      </c>
      <c r="F642" s="17" t="n">
        <v>3708</v>
      </c>
      <c r="G642" s="17" t="n">
        <v>1353</v>
      </c>
      <c r="H642" s="17" t="n">
        <v>779</v>
      </c>
      <c r="I642" s="17" t="n">
        <v>574</v>
      </c>
      <c r="J642" s="17"/>
      <c r="K642" s="17" t="n">
        <v>568</v>
      </c>
      <c r="L642" s="17" t="n">
        <v>156</v>
      </c>
      <c r="M642" s="17" t="n">
        <v>55</v>
      </c>
      <c r="N642" s="15"/>
      <c r="O642" s="15"/>
      <c r="P642" s="18"/>
      <c r="Q642" s="17"/>
      <c r="R642" s="18"/>
      <c r="S642" s="17"/>
      <c r="T642" s="17"/>
      <c r="U642" s="17"/>
      <c r="V642" s="15" t="s">
        <v>56</v>
      </c>
      <c r="W642" s="15"/>
      <c r="X642" s="15"/>
      <c r="Y642" s="15"/>
      <c r="Z642" s="15"/>
      <c r="AA642" s="15"/>
      <c r="AB642" s="15"/>
    </row>
    <row r="643" customFormat="false" ht="12" hidden="true" customHeight="false" outlineLevel="0" collapsed="false">
      <c r="A643" s="14" t="e">
        <f aca="false">("H"&amp;MID(B643,3,2)&amp;".4.1")*1</f>
        <v>#VALUE!</v>
      </c>
      <c r="B643" s="20" t="s">
        <v>212</v>
      </c>
      <c r="C643" s="16" t="s">
        <v>153</v>
      </c>
      <c r="D643" s="15" t="s">
        <v>154</v>
      </c>
      <c r="E643" s="17" t="n">
        <v>8967</v>
      </c>
      <c r="F643" s="17" t="n">
        <v>8967</v>
      </c>
      <c r="G643" s="17" t="n">
        <v>3273</v>
      </c>
      <c r="H643" s="17" t="n">
        <v>1495</v>
      </c>
      <c r="I643" s="17" t="n">
        <v>1778</v>
      </c>
      <c r="J643" s="17"/>
      <c r="K643" s="17" t="n">
        <v>1090</v>
      </c>
      <c r="L643" s="17" t="n">
        <v>300</v>
      </c>
      <c r="M643" s="17" t="n">
        <v>105</v>
      </c>
      <c r="N643" s="15"/>
      <c r="O643" s="15"/>
      <c r="P643" s="18"/>
      <c r="Q643" s="17"/>
      <c r="R643" s="18"/>
      <c r="S643" s="17"/>
      <c r="T643" s="17"/>
      <c r="U643" s="17"/>
      <c r="V643" s="15" t="s">
        <v>56</v>
      </c>
      <c r="W643" s="15"/>
      <c r="X643" s="15"/>
      <c r="Y643" s="15"/>
      <c r="Z643" s="15"/>
      <c r="AA643" s="15"/>
      <c r="AB643" s="15"/>
    </row>
    <row r="644" customFormat="false" ht="12" hidden="true" customHeight="false" outlineLevel="0" collapsed="false">
      <c r="A644" s="14" t="e">
        <f aca="false">("H"&amp;MID(B644,3,2)&amp;".4.1")*1</f>
        <v>#VALUE!</v>
      </c>
      <c r="B644" s="20" t="s">
        <v>212</v>
      </c>
      <c r="C644" s="16" t="s">
        <v>155</v>
      </c>
      <c r="D644" s="15" t="s">
        <v>156</v>
      </c>
      <c r="E644" s="17" t="n">
        <v>7961</v>
      </c>
      <c r="F644" s="17" t="n">
        <v>7961</v>
      </c>
      <c r="G644" s="17" t="n">
        <v>2906</v>
      </c>
      <c r="H644" s="17" t="n">
        <v>1537</v>
      </c>
      <c r="I644" s="17" t="n">
        <v>1369</v>
      </c>
      <c r="J644" s="17"/>
      <c r="K644" s="17" t="n">
        <v>1121</v>
      </c>
      <c r="L644" s="17" t="n">
        <v>308</v>
      </c>
      <c r="M644" s="17" t="n">
        <v>108</v>
      </c>
      <c r="N644" s="15"/>
      <c r="O644" s="15"/>
      <c r="P644" s="18"/>
      <c r="Q644" s="17"/>
      <c r="R644" s="18"/>
      <c r="S644" s="17"/>
      <c r="T644" s="17"/>
      <c r="U644" s="17"/>
      <c r="V644" s="15" t="s">
        <v>56</v>
      </c>
      <c r="W644" s="15"/>
      <c r="X644" s="15"/>
      <c r="Y644" s="15"/>
      <c r="Z644" s="15"/>
      <c r="AA644" s="15"/>
      <c r="AB644" s="15"/>
    </row>
    <row r="645" customFormat="false" ht="12" hidden="true" customHeight="false" outlineLevel="0" collapsed="false">
      <c r="A645" s="14" t="e">
        <f aca="false">("H"&amp;MID(B645,3,2)&amp;".4.1")*1</f>
        <v>#VALUE!</v>
      </c>
      <c r="B645" s="20" t="s">
        <v>212</v>
      </c>
      <c r="C645" s="16" t="s">
        <v>157</v>
      </c>
      <c r="D645" s="15" t="s">
        <v>158</v>
      </c>
      <c r="E645" s="17" t="n">
        <v>1880</v>
      </c>
      <c r="F645" s="17" t="n">
        <v>1880</v>
      </c>
      <c r="G645" s="17" t="n">
        <v>686</v>
      </c>
      <c r="H645" s="17" t="n">
        <v>257</v>
      </c>
      <c r="I645" s="17" t="n">
        <v>429</v>
      </c>
      <c r="J645" s="17"/>
      <c r="K645" s="17" t="n">
        <v>187</v>
      </c>
      <c r="L645" s="17" t="n">
        <v>52</v>
      </c>
      <c r="M645" s="17" t="n">
        <v>18</v>
      </c>
      <c r="N645" s="15"/>
      <c r="O645" s="15"/>
      <c r="P645" s="18"/>
      <c r="Q645" s="17"/>
      <c r="R645" s="18"/>
      <c r="S645" s="17"/>
      <c r="T645" s="17"/>
      <c r="U645" s="17"/>
      <c r="V645" s="15" t="s">
        <v>56</v>
      </c>
      <c r="W645" s="15"/>
      <c r="X645" s="15"/>
      <c r="Y645" s="15"/>
      <c r="Z645" s="15"/>
      <c r="AA645" s="15"/>
      <c r="AB645" s="15"/>
    </row>
    <row r="646" customFormat="false" ht="12" hidden="true" customHeight="false" outlineLevel="0" collapsed="false">
      <c r="A646" s="14" t="e">
        <f aca="false">("H"&amp;MID(B646,3,2)&amp;".4.1")*1</f>
        <v>#VALUE!</v>
      </c>
      <c r="B646" s="20" t="s">
        <v>212</v>
      </c>
      <c r="C646" s="16" t="s">
        <v>159</v>
      </c>
      <c r="D646" s="15" t="s">
        <v>160</v>
      </c>
      <c r="E646" s="17" t="n">
        <v>23030</v>
      </c>
      <c r="F646" s="17" t="n">
        <v>23030</v>
      </c>
      <c r="G646" s="17" t="n">
        <v>8406</v>
      </c>
      <c r="H646" s="17" t="n">
        <v>6107</v>
      </c>
      <c r="I646" s="17" t="n">
        <v>2299</v>
      </c>
      <c r="J646" s="17"/>
      <c r="K646" s="17" t="n">
        <v>5056</v>
      </c>
      <c r="L646" s="17" t="n">
        <v>664</v>
      </c>
      <c r="M646" s="17" t="n">
        <v>387</v>
      </c>
      <c r="N646" s="15"/>
      <c r="O646" s="15"/>
      <c r="P646" s="18"/>
      <c r="Q646" s="17"/>
      <c r="R646" s="18"/>
      <c r="S646" s="17"/>
      <c r="T646" s="17"/>
      <c r="U646" s="17"/>
      <c r="V646" s="15" t="s">
        <v>56</v>
      </c>
      <c r="W646" s="15"/>
      <c r="X646" s="15"/>
      <c r="Y646" s="15"/>
      <c r="Z646" s="15"/>
      <c r="AA646" s="15"/>
      <c r="AB646" s="15"/>
    </row>
    <row r="647" customFormat="false" ht="12" hidden="true" customHeight="false" outlineLevel="0" collapsed="false">
      <c r="A647" s="14" t="e">
        <f aca="false">("H"&amp;MID(B647,3,2)&amp;".4.1")*1</f>
        <v>#VALUE!</v>
      </c>
      <c r="B647" s="20" t="s">
        <v>212</v>
      </c>
      <c r="C647" s="16" t="s">
        <v>161</v>
      </c>
      <c r="D647" s="15" t="s">
        <v>162</v>
      </c>
      <c r="E647" s="17" t="n">
        <v>6811</v>
      </c>
      <c r="F647" s="17" t="n">
        <v>6811</v>
      </c>
      <c r="G647" s="17" t="n">
        <v>2486</v>
      </c>
      <c r="H647" s="17" t="n">
        <v>1067</v>
      </c>
      <c r="I647" s="17" t="n">
        <v>1419</v>
      </c>
      <c r="J647" s="17"/>
      <c r="K647" s="17" t="n">
        <v>843</v>
      </c>
      <c r="L647" s="17" t="n">
        <v>141</v>
      </c>
      <c r="M647" s="17" t="n">
        <v>83</v>
      </c>
      <c r="N647" s="15"/>
      <c r="O647" s="15"/>
      <c r="P647" s="18"/>
      <c r="Q647" s="17"/>
      <c r="R647" s="18"/>
      <c r="S647" s="17"/>
      <c r="T647" s="17"/>
      <c r="U647" s="17"/>
      <c r="V647" s="15" t="s">
        <v>56</v>
      </c>
      <c r="W647" s="15"/>
      <c r="X647" s="15"/>
      <c r="Y647" s="15"/>
      <c r="Z647" s="15"/>
      <c r="AA647" s="15"/>
      <c r="AB647" s="15"/>
    </row>
    <row r="648" customFormat="false" ht="12" hidden="true" customHeight="false" outlineLevel="0" collapsed="false">
      <c r="A648" s="14" t="e">
        <f aca="false">("H"&amp;MID(B648,3,2)&amp;".4.1")*1</f>
        <v>#VALUE!</v>
      </c>
      <c r="B648" s="20" t="s">
        <v>212</v>
      </c>
      <c r="C648" s="16" t="s">
        <v>163</v>
      </c>
      <c r="D648" s="15" t="s">
        <v>164</v>
      </c>
      <c r="E648" s="17" t="n">
        <v>9777</v>
      </c>
      <c r="F648" s="17" t="n">
        <v>9777</v>
      </c>
      <c r="G648" s="17" t="n">
        <v>3569</v>
      </c>
      <c r="H648" s="17" t="n">
        <v>1366</v>
      </c>
      <c r="I648" s="17" t="n">
        <v>2203</v>
      </c>
      <c r="J648" s="17"/>
      <c r="K648" s="17" t="n">
        <v>1100</v>
      </c>
      <c r="L648" s="17" t="n">
        <v>167</v>
      </c>
      <c r="M648" s="17" t="n">
        <v>99</v>
      </c>
      <c r="N648" s="15"/>
      <c r="O648" s="15"/>
      <c r="P648" s="18"/>
      <c r="Q648" s="17"/>
      <c r="R648" s="18"/>
      <c r="S648" s="17"/>
      <c r="T648" s="17"/>
      <c r="U648" s="17"/>
      <c r="V648" s="15" t="s">
        <v>56</v>
      </c>
      <c r="W648" s="15"/>
      <c r="X648" s="15"/>
      <c r="Y648" s="15"/>
      <c r="Z648" s="15"/>
      <c r="AA648" s="15"/>
      <c r="AB648" s="15"/>
    </row>
    <row r="649" customFormat="false" ht="12" hidden="true" customHeight="false" outlineLevel="0" collapsed="false">
      <c r="A649" s="14" t="e">
        <f aca="false">("H"&amp;MID(B649,3,2)&amp;".4.1")*1</f>
        <v>#VALUE!</v>
      </c>
      <c r="B649" s="20" t="s">
        <v>212</v>
      </c>
      <c r="C649" s="16" t="s">
        <v>165</v>
      </c>
      <c r="D649" s="15" t="s">
        <v>166</v>
      </c>
      <c r="E649" s="17" t="n">
        <v>17647</v>
      </c>
      <c r="F649" s="17" t="n">
        <v>17647</v>
      </c>
      <c r="G649" s="17" t="n">
        <v>6441</v>
      </c>
      <c r="H649" s="17" t="n">
        <v>1919</v>
      </c>
      <c r="I649" s="17" t="n">
        <v>4522</v>
      </c>
      <c r="J649" s="17"/>
      <c r="K649" s="17" t="n">
        <v>1499</v>
      </c>
      <c r="L649" s="17" t="n">
        <v>265</v>
      </c>
      <c r="M649" s="17" t="n">
        <v>155</v>
      </c>
      <c r="N649" s="15"/>
      <c r="O649" s="15"/>
      <c r="P649" s="18"/>
      <c r="Q649" s="17"/>
      <c r="R649" s="18"/>
      <c r="S649" s="17"/>
      <c r="T649" s="17"/>
      <c r="U649" s="17"/>
      <c r="V649" s="15" t="s">
        <v>56</v>
      </c>
      <c r="W649" s="15"/>
      <c r="X649" s="15"/>
      <c r="Y649" s="15"/>
      <c r="Z649" s="15"/>
      <c r="AA649" s="15"/>
      <c r="AB649" s="15"/>
    </row>
    <row r="650" customFormat="false" ht="12" hidden="true" customHeight="false" outlineLevel="0" collapsed="false">
      <c r="A650" s="14" t="e">
        <f aca="false">("H"&amp;MID(B650,3,2)&amp;".4.1")*1</f>
        <v>#VALUE!</v>
      </c>
      <c r="B650" s="20" t="s">
        <v>212</v>
      </c>
      <c r="C650" s="16" t="s">
        <v>167</v>
      </c>
      <c r="D650" s="15" t="s">
        <v>168</v>
      </c>
      <c r="E650" s="17" t="n">
        <v>8233</v>
      </c>
      <c r="F650" s="17" t="n">
        <v>8233</v>
      </c>
      <c r="G650" s="17" t="n">
        <v>3005</v>
      </c>
      <c r="H650" s="17" t="n">
        <v>1107</v>
      </c>
      <c r="I650" s="17" t="n">
        <v>1898</v>
      </c>
      <c r="J650" s="17"/>
      <c r="K650" s="17" t="n">
        <v>862</v>
      </c>
      <c r="L650" s="17" t="n">
        <v>155</v>
      </c>
      <c r="M650" s="17" t="n">
        <v>90</v>
      </c>
      <c r="N650" s="15"/>
      <c r="O650" s="15"/>
      <c r="P650" s="18"/>
      <c r="Q650" s="17"/>
      <c r="R650" s="18"/>
      <c r="S650" s="17"/>
      <c r="T650" s="17"/>
      <c r="U650" s="17"/>
      <c r="V650" s="15" t="s">
        <v>56</v>
      </c>
      <c r="W650" s="15"/>
      <c r="X650" s="15"/>
      <c r="Y650" s="15"/>
      <c r="Z650" s="15"/>
      <c r="AA650" s="15"/>
      <c r="AB650" s="15"/>
    </row>
    <row r="651" customFormat="false" ht="12" hidden="true" customHeight="false" outlineLevel="0" collapsed="false">
      <c r="A651" s="14" t="e">
        <f aca="false">("H"&amp;MID(B651,3,2)&amp;".4.1")*1</f>
        <v>#VALUE!</v>
      </c>
      <c r="B651" s="20" t="s">
        <v>212</v>
      </c>
      <c r="C651" s="16" t="s">
        <v>169</v>
      </c>
      <c r="D651" s="15" t="s">
        <v>170</v>
      </c>
      <c r="E651" s="17" t="n">
        <v>12362</v>
      </c>
      <c r="F651" s="17" t="n">
        <v>12362</v>
      </c>
      <c r="G651" s="17" t="n">
        <v>4512</v>
      </c>
      <c r="H651" s="17" t="n">
        <v>1145</v>
      </c>
      <c r="I651" s="17" t="n">
        <v>3367</v>
      </c>
      <c r="J651" s="17"/>
      <c r="K651" s="17" t="n">
        <v>814</v>
      </c>
      <c r="L651" s="17" t="n">
        <v>209</v>
      </c>
      <c r="M651" s="17" t="n">
        <v>122</v>
      </c>
      <c r="N651" s="15"/>
      <c r="O651" s="15"/>
      <c r="P651" s="18"/>
      <c r="Q651" s="17"/>
      <c r="R651" s="18"/>
      <c r="S651" s="17"/>
      <c r="T651" s="17"/>
      <c r="U651" s="17"/>
      <c r="V651" s="15" t="s">
        <v>56</v>
      </c>
      <c r="W651" s="15"/>
      <c r="X651" s="15"/>
      <c r="Y651" s="15"/>
      <c r="Z651" s="15"/>
      <c r="AA651" s="15"/>
      <c r="AB651" s="15"/>
    </row>
    <row r="652" customFormat="false" ht="12" hidden="true" customHeight="false" outlineLevel="0" collapsed="false">
      <c r="A652" s="14" t="e">
        <f aca="false">("H"&amp;MID(B652,3,2)&amp;".4.1")*1</f>
        <v>#VALUE!</v>
      </c>
      <c r="B652" s="20" t="s">
        <v>212</v>
      </c>
      <c r="C652" s="16" t="s">
        <v>171</v>
      </c>
      <c r="D652" s="15" t="s">
        <v>172</v>
      </c>
      <c r="E652" s="17" t="n">
        <v>6767</v>
      </c>
      <c r="F652" s="17" t="n">
        <v>6767</v>
      </c>
      <c r="G652" s="17" t="n">
        <v>2470</v>
      </c>
      <c r="H652" s="17" t="n">
        <v>569</v>
      </c>
      <c r="I652" s="17" t="n">
        <v>1901</v>
      </c>
      <c r="J652" s="17"/>
      <c r="K652" s="17" t="n">
        <v>419</v>
      </c>
      <c r="L652" s="17" t="n">
        <v>95</v>
      </c>
      <c r="M652" s="17" t="n">
        <v>55</v>
      </c>
      <c r="N652" s="15"/>
      <c r="O652" s="15"/>
      <c r="P652" s="18"/>
      <c r="Q652" s="17"/>
      <c r="R652" s="18"/>
      <c r="S652" s="17"/>
      <c r="T652" s="17"/>
      <c r="U652" s="17"/>
      <c r="V652" s="15" t="s">
        <v>56</v>
      </c>
      <c r="W652" s="15"/>
      <c r="X652" s="15"/>
      <c r="Y652" s="15"/>
      <c r="Z652" s="15"/>
      <c r="AA652" s="15"/>
      <c r="AB652" s="15"/>
    </row>
    <row r="653" customFormat="false" ht="12" hidden="true" customHeight="false" outlineLevel="0" collapsed="false">
      <c r="A653" s="14" t="e">
        <f aca="false">("H"&amp;MID(B653,3,2)&amp;".4.1")*1</f>
        <v>#VALUE!</v>
      </c>
      <c r="B653" s="20" t="s">
        <v>212</v>
      </c>
      <c r="C653" s="16" t="s">
        <v>173</v>
      </c>
      <c r="D653" s="15" t="s">
        <v>174</v>
      </c>
      <c r="E653" s="17" t="n">
        <v>9809</v>
      </c>
      <c r="F653" s="17" t="n">
        <v>9809</v>
      </c>
      <c r="G653" s="17" t="n">
        <v>3580</v>
      </c>
      <c r="H653" s="17" t="n">
        <v>859</v>
      </c>
      <c r="I653" s="17" t="n">
        <v>2721</v>
      </c>
      <c r="J653" s="17"/>
      <c r="K653" s="17" t="n">
        <v>597</v>
      </c>
      <c r="L653" s="17" t="n">
        <v>166</v>
      </c>
      <c r="M653" s="17" t="n">
        <v>96</v>
      </c>
      <c r="N653" s="15"/>
      <c r="O653" s="15"/>
      <c r="P653" s="18"/>
      <c r="Q653" s="17"/>
      <c r="R653" s="18"/>
      <c r="S653" s="17"/>
      <c r="T653" s="17"/>
      <c r="U653" s="17"/>
      <c r="V653" s="15" t="s">
        <v>56</v>
      </c>
      <c r="W653" s="15"/>
      <c r="X653" s="15"/>
      <c r="Y653" s="15"/>
      <c r="Z653" s="15"/>
      <c r="AA653" s="15"/>
      <c r="AB653" s="15"/>
    </row>
    <row r="654" customFormat="false" ht="12" hidden="true" customHeight="false" outlineLevel="0" collapsed="false">
      <c r="A654" s="14" t="e">
        <f aca="false">("H"&amp;MID(B654,3,2)&amp;".4.1")*1</f>
        <v>#VALUE!</v>
      </c>
      <c r="B654" s="20" t="s">
        <v>212</v>
      </c>
      <c r="C654" s="16" t="s">
        <v>175</v>
      </c>
      <c r="D654" s="15" t="s">
        <v>176</v>
      </c>
      <c r="E654" s="17" t="n">
        <v>15005</v>
      </c>
      <c r="F654" s="17" t="n">
        <v>15005</v>
      </c>
      <c r="G654" s="17" t="n">
        <v>5477</v>
      </c>
      <c r="H654" s="17" t="n">
        <v>3273</v>
      </c>
      <c r="I654" s="17" t="n">
        <v>2204</v>
      </c>
      <c r="J654" s="17"/>
      <c r="K654" s="17" t="n">
        <v>2023</v>
      </c>
      <c r="L654" s="17" t="n">
        <v>100</v>
      </c>
      <c r="M654" s="17" t="n">
        <v>1150</v>
      </c>
      <c r="N654" s="15"/>
      <c r="O654" s="15"/>
      <c r="P654" s="18"/>
      <c r="Q654" s="17"/>
      <c r="R654" s="18"/>
      <c r="S654" s="17"/>
      <c r="T654" s="17"/>
      <c r="U654" s="17"/>
      <c r="V654" s="15" t="s">
        <v>56</v>
      </c>
      <c r="W654" s="15"/>
      <c r="X654" s="15"/>
      <c r="Y654" s="15"/>
      <c r="Z654" s="15"/>
      <c r="AA654" s="15"/>
      <c r="AB654" s="15"/>
    </row>
    <row r="655" customFormat="false" ht="12" hidden="true" customHeight="false" outlineLevel="0" collapsed="false">
      <c r="A655" s="14" t="e">
        <f aca="false">("H"&amp;MID(B655,3,2)&amp;".4.1")*1</f>
        <v>#VALUE!</v>
      </c>
      <c r="B655" s="20" t="s">
        <v>212</v>
      </c>
      <c r="C655" s="16" t="s">
        <v>177</v>
      </c>
      <c r="D655" s="15" t="s">
        <v>178</v>
      </c>
      <c r="E655" s="17" t="n">
        <v>29395</v>
      </c>
      <c r="F655" s="17" t="n">
        <v>29395</v>
      </c>
      <c r="G655" s="17" t="n">
        <v>8594</v>
      </c>
      <c r="H655" s="17" t="n">
        <v>7766</v>
      </c>
      <c r="I655" s="17" t="n">
        <v>828</v>
      </c>
      <c r="J655" s="17"/>
      <c r="K655" s="17" t="n">
        <v>6003</v>
      </c>
      <c r="L655" s="17" t="n">
        <v>1274</v>
      </c>
      <c r="M655" s="17" t="n">
        <v>489</v>
      </c>
      <c r="N655" s="15"/>
      <c r="O655" s="15"/>
      <c r="P655" s="18"/>
      <c r="Q655" s="17"/>
      <c r="R655" s="18"/>
      <c r="S655" s="17"/>
      <c r="T655" s="17"/>
      <c r="U655" s="17"/>
      <c r="V655" s="15" t="s">
        <v>56</v>
      </c>
      <c r="W655" s="15"/>
      <c r="X655" s="15"/>
      <c r="Y655" s="15"/>
      <c r="Z655" s="15"/>
      <c r="AA655" s="15"/>
      <c r="AB655" s="15"/>
    </row>
    <row r="656" customFormat="false" ht="12" hidden="true" customHeight="false" outlineLevel="0" collapsed="false">
      <c r="A656" s="14" t="e">
        <f aca="false">("H"&amp;MID(B656,3,2)&amp;".4.1")*1</f>
        <v>#VALUE!</v>
      </c>
      <c r="B656" s="20" t="s">
        <v>212</v>
      </c>
      <c r="C656" s="16" t="s">
        <v>179</v>
      </c>
      <c r="D656" s="15" t="s">
        <v>180</v>
      </c>
      <c r="E656" s="17" t="n">
        <v>6814</v>
      </c>
      <c r="F656" s="17" t="n">
        <v>6814</v>
      </c>
      <c r="G656" s="17" t="n">
        <v>4052</v>
      </c>
      <c r="H656" s="17" t="n">
        <v>3916</v>
      </c>
      <c r="I656" s="17" t="n">
        <v>136</v>
      </c>
      <c r="J656" s="17"/>
      <c r="K656" s="17" t="n">
        <v>3293</v>
      </c>
      <c r="L656" s="17" t="n">
        <v>487</v>
      </c>
      <c r="M656" s="17" t="n">
        <v>136</v>
      </c>
      <c r="N656" s="15"/>
      <c r="O656" s="15"/>
      <c r="P656" s="18"/>
      <c r="Q656" s="17"/>
      <c r="R656" s="18"/>
      <c r="S656" s="17"/>
      <c r="T656" s="17"/>
      <c r="U656" s="17"/>
      <c r="V656" s="15" t="s">
        <v>56</v>
      </c>
      <c r="W656" s="15"/>
      <c r="X656" s="15"/>
      <c r="Y656" s="15"/>
      <c r="Z656" s="15"/>
      <c r="AA656" s="15"/>
      <c r="AB656" s="15"/>
    </row>
    <row r="657" customFormat="false" ht="12" hidden="true" customHeight="false" outlineLevel="0" collapsed="false">
      <c r="A657" s="14" t="e">
        <f aca="false">("H"&amp;MID(B657,3,2)&amp;".4.1")*1</f>
        <v>#VALUE!</v>
      </c>
      <c r="B657" s="20" t="s">
        <v>212</v>
      </c>
      <c r="C657" s="16" t="s">
        <v>181</v>
      </c>
      <c r="D657" s="15" t="s">
        <v>182</v>
      </c>
      <c r="E657" s="17" t="n">
        <v>18399</v>
      </c>
      <c r="F657" s="17" t="n">
        <v>18399</v>
      </c>
      <c r="G657" s="17" t="n">
        <v>6716</v>
      </c>
      <c r="H657" s="17" t="n">
        <v>4132</v>
      </c>
      <c r="I657" s="17" t="n">
        <v>2584</v>
      </c>
      <c r="J657" s="17"/>
      <c r="K657" s="17" t="n">
        <v>1996</v>
      </c>
      <c r="L657" s="17" t="n">
        <v>2136</v>
      </c>
      <c r="M657" s="17" t="n">
        <v>0</v>
      </c>
      <c r="N657" s="15"/>
      <c r="O657" s="15"/>
      <c r="P657" s="18"/>
      <c r="Q657" s="17"/>
      <c r="R657" s="18"/>
      <c r="S657" s="17"/>
      <c r="T657" s="17"/>
      <c r="U657" s="17"/>
      <c r="V657" s="15" t="s">
        <v>56</v>
      </c>
      <c r="W657" s="15"/>
      <c r="X657" s="15"/>
      <c r="Y657" s="15"/>
      <c r="Z657" s="15"/>
      <c r="AA657" s="15"/>
      <c r="AB657" s="15"/>
    </row>
    <row r="658" customFormat="false" ht="12" hidden="true" customHeight="false" outlineLevel="0" collapsed="false">
      <c r="A658" s="14" t="e">
        <f aca="false">("H"&amp;MID(B658,3,2)&amp;".4.1")*1</f>
        <v>#VALUE!</v>
      </c>
      <c r="B658" s="20" t="s">
        <v>212</v>
      </c>
      <c r="C658" s="16" t="s">
        <v>183</v>
      </c>
      <c r="D658" s="15" t="s">
        <v>184</v>
      </c>
      <c r="E658" s="17" t="n">
        <v>9309</v>
      </c>
      <c r="F658" s="17" t="n">
        <v>9309</v>
      </c>
      <c r="G658" s="17" t="n">
        <v>3398</v>
      </c>
      <c r="H658" s="17" t="n">
        <v>1692</v>
      </c>
      <c r="I658" s="17" t="n">
        <v>1706</v>
      </c>
      <c r="J658" s="17"/>
      <c r="K658" s="17" t="n">
        <v>770</v>
      </c>
      <c r="L658" s="17" t="n">
        <v>16</v>
      </c>
      <c r="M658" s="17" t="n">
        <v>906</v>
      </c>
      <c r="N658" s="15"/>
      <c r="O658" s="15"/>
      <c r="P658" s="18"/>
      <c r="Q658" s="17"/>
      <c r="R658" s="18"/>
      <c r="S658" s="17"/>
      <c r="T658" s="17"/>
      <c r="U658" s="17"/>
      <c r="V658" s="15" t="s">
        <v>56</v>
      </c>
      <c r="W658" s="15"/>
      <c r="X658" s="15"/>
      <c r="Y658" s="15"/>
      <c r="Z658" s="15"/>
      <c r="AA658" s="15"/>
      <c r="AB658" s="15"/>
    </row>
    <row r="659" customFormat="false" ht="12" hidden="true" customHeight="false" outlineLevel="0" collapsed="false">
      <c r="A659" s="14" t="e">
        <f aca="false">("H"&amp;MID(B659,3,2)&amp;".4.1")*1</f>
        <v>#VALUE!</v>
      </c>
      <c r="B659" s="20" t="s">
        <v>212</v>
      </c>
      <c r="C659" s="16" t="s">
        <v>185</v>
      </c>
      <c r="D659" s="15" t="s">
        <v>186</v>
      </c>
      <c r="E659" s="17" t="n">
        <v>12089</v>
      </c>
      <c r="F659" s="17" t="n">
        <v>12089</v>
      </c>
      <c r="G659" s="17" t="n">
        <v>4412</v>
      </c>
      <c r="H659" s="17" t="n">
        <v>3154</v>
      </c>
      <c r="I659" s="17" t="n">
        <v>1258</v>
      </c>
      <c r="J659" s="17"/>
      <c r="K659" s="17" t="n">
        <v>1530</v>
      </c>
      <c r="L659" s="17" t="n">
        <v>1331</v>
      </c>
      <c r="M659" s="17" t="n">
        <v>293</v>
      </c>
      <c r="N659" s="15"/>
      <c r="O659" s="15"/>
      <c r="P659" s="18"/>
      <c r="Q659" s="17"/>
      <c r="R659" s="18"/>
      <c r="S659" s="17"/>
      <c r="T659" s="17"/>
      <c r="U659" s="17"/>
      <c r="V659" s="15" t="s">
        <v>56</v>
      </c>
      <c r="W659" s="15"/>
      <c r="X659" s="15"/>
      <c r="Y659" s="15"/>
      <c r="Z659" s="15"/>
      <c r="AA659" s="15"/>
      <c r="AB659" s="15"/>
    </row>
    <row r="660" customFormat="false" ht="12" hidden="true" customHeight="false" outlineLevel="0" collapsed="false">
      <c r="A660" s="14" t="e">
        <f aca="false">("H"&amp;MID(B660,3,2)&amp;".4.1")*1</f>
        <v>#VALUE!</v>
      </c>
      <c r="B660" s="20" t="s">
        <v>212</v>
      </c>
      <c r="C660" s="16" t="s">
        <v>187</v>
      </c>
      <c r="D660" s="15" t="s">
        <v>188</v>
      </c>
      <c r="E660" s="17" t="n">
        <v>5140</v>
      </c>
      <c r="F660" s="17" t="n">
        <v>5140</v>
      </c>
      <c r="G660" s="17" t="n">
        <v>626</v>
      </c>
      <c r="H660" s="17" t="n">
        <v>532</v>
      </c>
      <c r="I660" s="17" t="n">
        <v>94</v>
      </c>
      <c r="J660" s="17"/>
      <c r="K660" s="17" t="n">
        <v>242</v>
      </c>
      <c r="L660" s="17" t="n">
        <v>34</v>
      </c>
      <c r="M660" s="17" t="n">
        <v>256</v>
      </c>
      <c r="N660" s="15"/>
      <c r="O660" s="15"/>
      <c r="P660" s="18"/>
      <c r="Q660" s="17"/>
      <c r="R660" s="18"/>
      <c r="S660" s="17"/>
      <c r="T660" s="17"/>
      <c r="U660" s="17"/>
      <c r="V660" s="15" t="s">
        <v>56</v>
      </c>
      <c r="W660" s="15"/>
      <c r="X660" s="15"/>
      <c r="Y660" s="15"/>
      <c r="Z660" s="15"/>
      <c r="AA660" s="15"/>
      <c r="AB660" s="15"/>
    </row>
    <row r="661" customFormat="false" ht="12" hidden="true" customHeight="false" outlineLevel="0" collapsed="false">
      <c r="A661" s="14" t="e">
        <f aca="false">("H"&amp;MID(B661,3,2)&amp;".4.1")*1</f>
        <v>#VALUE!</v>
      </c>
      <c r="B661" s="20" t="s">
        <v>212</v>
      </c>
      <c r="C661" s="16" t="s">
        <v>189</v>
      </c>
      <c r="D661" s="15" t="s">
        <v>190</v>
      </c>
      <c r="E661" s="17" t="n">
        <v>13797</v>
      </c>
      <c r="F661" s="17" t="n">
        <v>13797</v>
      </c>
      <c r="G661" s="17" t="n">
        <v>6832</v>
      </c>
      <c r="H661" s="17" t="n">
        <v>5856</v>
      </c>
      <c r="I661" s="17" t="n">
        <v>976</v>
      </c>
      <c r="J661" s="17"/>
      <c r="K661" s="17" t="n">
        <v>4179</v>
      </c>
      <c r="L661" s="17" t="n">
        <v>1276</v>
      </c>
      <c r="M661" s="17" t="n">
        <v>401</v>
      </c>
      <c r="N661" s="15"/>
      <c r="O661" s="15"/>
      <c r="P661" s="18"/>
      <c r="Q661" s="17"/>
      <c r="R661" s="18"/>
      <c r="S661" s="17"/>
      <c r="T661" s="17"/>
      <c r="U661" s="17"/>
      <c r="V661" s="15" t="s">
        <v>56</v>
      </c>
      <c r="W661" s="15"/>
      <c r="X661" s="15"/>
      <c r="Y661" s="15"/>
      <c r="Z661" s="15"/>
      <c r="AA661" s="15"/>
      <c r="AB661" s="15"/>
    </row>
    <row r="662" customFormat="false" ht="12" hidden="true" customHeight="false" outlineLevel="0" collapsed="false">
      <c r="A662" s="14" t="e">
        <f aca="false">("H"&amp;MID(B662,3,2)&amp;".4.1")*1</f>
        <v>#VALUE!</v>
      </c>
      <c r="B662" s="20" t="s">
        <v>212</v>
      </c>
      <c r="C662" s="16" t="s">
        <v>191</v>
      </c>
      <c r="D662" s="15" t="s">
        <v>192</v>
      </c>
      <c r="E662" s="17" t="n">
        <v>6950</v>
      </c>
      <c r="F662" s="17" t="n">
        <v>6942</v>
      </c>
      <c r="G662" s="17" t="n">
        <v>4513</v>
      </c>
      <c r="H662" s="17" t="n">
        <v>4197</v>
      </c>
      <c r="I662" s="17" t="n">
        <v>316</v>
      </c>
      <c r="J662" s="17"/>
      <c r="K662" s="17" t="n">
        <v>3813</v>
      </c>
      <c r="L662" s="17" t="n">
        <v>77</v>
      </c>
      <c r="M662" s="17" t="n">
        <v>307</v>
      </c>
      <c r="N662" s="15"/>
      <c r="O662" s="15"/>
      <c r="P662" s="18"/>
      <c r="Q662" s="17"/>
      <c r="R662" s="18"/>
      <c r="S662" s="17"/>
      <c r="T662" s="17"/>
      <c r="U662" s="17"/>
      <c r="V662" s="15" t="s">
        <v>56</v>
      </c>
      <c r="W662" s="15"/>
      <c r="X662" s="15"/>
      <c r="Y662" s="15"/>
      <c r="Z662" s="15"/>
      <c r="AA662" s="15"/>
      <c r="AB662" s="15"/>
    </row>
    <row r="663" customFormat="false" ht="12" hidden="true" customHeight="false" outlineLevel="0" collapsed="false">
      <c r="A663" s="14" t="e">
        <f aca="false">("H"&amp;MID(B663,3,2)&amp;".4.1")*1</f>
        <v>#VALUE!</v>
      </c>
      <c r="B663" s="20" t="s">
        <v>212</v>
      </c>
      <c r="C663" s="16" t="s">
        <v>193</v>
      </c>
      <c r="D663" s="15" t="s">
        <v>194</v>
      </c>
      <c r="E663" s="17" t="n">
        <v>15212</v>
      </c>
      <c r="F663" s="17" t="n">
        <v>15212</v>
      </c>
      <c r="G663" s="17" t="n">
        <v>5978</v>
      </c>
      <c r="H663" s="17" t="n">
        <v>4153</v>
      </c>
      <c r="I663" s="17" t="n">
        <v>1825</v>
      </c>
      <c r="J663" s="17"/>
      <c r="K663" s="17" t="n">
        <v>3370</v>
      </c>
      <c r="L663" s="17" t="n">
        <v>783</v>
      </c>
      <c r="M663" s="17" t="n">
        <v>0</v>
      </c>
      <c r="N663" s="15"/>
      <c r="O663" s="15"/>
      <c r="P663" s="18"/>
      <c r="Q663" s="17"/>
      <c r="R663" s="18"/>
      <c r="S663" s="17"/>
      <c r="T663" s="17"/>
      <c r="U663" s="17"/>
      <c r="V663" s="15" t="s">
        <v>56</v>
      </c>
      <c r="W663" s="15"/>
      <c r="X663" s="15"/>
      <c r="Y663" s="15"/>
      <c r="Z663" s="15"/>
      <c r="AA663" s="15"/>
      <c r="AB663" s="15"/>
    </row>
    <row r="664" customFormat="false" ht="12" hidden="true" customHeight="false" outlineLevel="0" collapsed="false">
      <c r="A664" s="14" t="e">
        <f aca="false">("H"&amp;MID(B664,3,2)&amp;".4.1")*1</f>
        <v>#VALUE!</v>
      </c>
      <c r="B664" s="20" t="s">
        <v>212</v>
      </c>
      <c r="C664" s="16" t="s">
        <v>195</v>
      </c>
      <c r="D664" s="15" t="s">
        <v>196</v>
      </c>
      <c r="E664" s="17" t="n">
        <v>4895</v>
      </c>
      <c r="F664" s="17" t="n">
        <v>4895</v>
      </c>
      <c r="G664" s="17" t="n">
        <v>1787</v>
      </c>
      <c r="H664" s="17" t="n">
        <v>635</v>
      </c>
      <c r="I664" s="17" t="n">
        <v>1152</v>
      </c>
      <c r="J664" s="17"/>
      <c r="K664" s="17" t="n">
        <v>476</v>
      </c>
      <c r="L664" s="17" t="n">
        <v>100</v>
      </c>
      <c r="M664" s="17" t="n">
        <v>59</v>
      </c>
      <c r="N664" s="15"/>
      <c r="O664" s="15"/>
      <c r="P664" s="18"/>
      <c r="Q664" s="17"/>
      <c r="R664" s="18"/>
      <c r="S664" s="17"/>
      <c r="T664" s="17"/>
      <c r="U664" s="17"/>
      <c r="V664" s="15" t="s">
        <v>56</v>
      </c>
      <c r="W664" s="15"/>
      <c r="X664" s="15"/>
      <c r="Y664" s="15"/>
      <c r="Z664" s="15"/>
      <c r="AA664" s="15"/>
      <c r="AB664" s="15"/>
    </row>
    <row r="665" customFormat="false" ht="12" hidden="true" customHeight="false" outlineLevel="0" collapsed="false">
      <c r="A665" s="14" t="e">
        <f aca="false">("H"&amp;MID(B665,3,2)&amp;".4.1")*1</f>
        <v>#VALUE!</v>
      </c>
      <c r="B665" s="20" t="s">
        <v>212</v>
      </c>
      <c r="C665" s="16" t="s">
        <v>197</v>
      </c>
      <c r="D665" s="15" t="s">
        <v>198</v>
      </c>
      <c r="E665" s="17" t="n">
        <v>12953</v>
      </c>
      <c r="F665" s="17" t="n">
        <v>12953</v>
      </c>
      <c r="G665" s="17" t="n">
        <v>3083</v>
      </c>
      <c r="H665" s="17" t="n">
        <v>1907</v>
      </c>
      <c r="I665" s="17" t="n">
        <v>1176</v>
      </c>
      <c r="J665" s="17"/>
      <c r="K665" s="17" t="n">
        <v>1503</v>
      </c>
      <c r="L665" s="17" t="n">
        <v>261</v>
      </c>
      <c r="M665" s="17" t="n">
        <v>143</v>
      </c>
      <c r="N665" s="15"/>
      <c r="O665" s="15"/>
      <c r="P665" s="18"/>
      <c r="Q665" s="17"/>
      <c r="R665" s="18"/>
      <c r="S665" s="17"/>
      <c r="T665" s="17"/>
      <c r="U665" s="17"/>
      <c r="V665" s="15" t="s">
        <v>56</v>
      </c>
      <c r="W665" s="15"/>
      <c r="X665" s="15"/>
      <c r="Y665" s="15"/>
      <c r="Z665" s="15"/>
      <c r="AA665" s="15"/>
      <c r="AB665" s="15"/>
    </row>
    <row r="666" customFormat="false" ht="12" hidden="true" customHeight="false" outlineLevel="0" collapsed="false">
      <c r="A666" s="14" t="e">
        <f aca="false">("H"&amp;MID(B666,3,2)&amp;".4.1")*1</f>
        <v>#VALUE!</v>
      </c>
      <c r="B666" s="20" t="s">
        <v>212</v>
      </c>
      <c r="C666" s="16" t="s">
        <v>199</v>
      </c>
      <c r="D666" s="15" t="s">
        <v>200</v>
      </c>
      <c r="E666" s="17" t="n">
        <v>9654</v>
      </c>
      <c r="F666" s="17" t="n">
        <v>9654</v>
      </c>
      <c r="G666" s="17" t="n">
        <v>1895</v>
      </c>
      <c r="H666" s="17" t="n">
        <v>1321</v>
      </c>
      <c r="I666" s="17" t="n">
        <v>574</v>
      </c>
      <c r="J666" s="17"/>
      <c r="K666" s="17" t="n">
        <v>645</v>
      </c>
      <c r="L666" s="17" t="n">
        <v>535</v>
      </c>
      <c r="M666" s="17" t="n">
        <v>141</v>
      </c>
      <c r="N666" s="15"/>
      <c r="O666" s="15"/>
      <c r="P666" s="18"/>
      <c r="Q666" s="17"/>
      <c r="R666" s="18"/>
      <c r="S666" s="17"/>
      <c r="T666" s="17"/>
      <c r="U666" s="17"/>
      <c r="V666" s="15" t="s">
        <v>56</v>
      </c>
      <c r="W666" s="15"/>
      <c r="X666" s="15"/>
      <c r="Y666" s="15"/>
      <c r="Z666" s="15"/>
      <c r="AA666" s="15"/>
      <c r="AB666" s="15"/>
    </row>
    <row r="667" customFormat="false" ht="12" hidden="true" customHeight="false" outlineLevel="0" collapsed="false">
      <c r="A667" s="14" t="e">
        <f aca="false">("H"&amp;MID(B667,3,2)&amp;".4.1")*1</f>
        <v>#VALUE!</v>
      </c>
      <c r="B667" s="20" t="s">
        <v>212</v>
      </c>
      <c r="C667" s="16" t="s">
        <v>201</v>
      </c>
      <c r="D667" s="15" t="s">
        <v>202</v>
      </c>
      <c r="E667" s="17" t="n">
        <v>6089</v>
      </c>
      <c r="F667" s="17" t="n">
        <v>6089</v>
      </c>
      <c r="G667" s="17" t="n">
        <v>2222</v>
      </c>
      <c r="H667" s="17" t="n">
        <v>1948</v>
      </c>
      <c r="I667" s="17" t="n">
        <v>274</v>
      </c>
      <c r="J667" s="17"/>
      <c r="K667" s="17" t="n">
        <v>899</v>
      </c>
      <c r="L667" s="17" t="n">
        <v>1049</v>
      </c>
      <c r="M667" s="17" t="n">
        <v>0</v>
      </c>
      <c r="N667" s="15"/>
      <c r="O667" s="15"/>
      <c r="P667" s="18"/>
      <c r="Q667" s="17"/>
      <c r="R667" s="18"/>
      <c r="S667" s="17"/>
      <c r="T667" s="17"/>
      <c r="U667" s="17"/>
      <c r="V667" s="15" t="s">
        <v>56</v>
      </c>
      <c r="W667" s="15"/>
      <c r="X667" s="15"/>
      <c r="Y667" s="15"/>
      <c r="Z667" s="15"/>
      <c r="AA667" s="15"/>
      <c r="AB667" s="15"/>
    </row>
    <row r="668" customFormat="false" ht="12" hidden="true" customHeight="false" outlineLevel="0" collapsed="false">
      <c r="A668" s="14" t="e">
        <f aca="false">("H"&amp;MID(B668,3,2)&amp;".4.1")*1</f>
        <v>#VALUE!</v>
      </c>
      <c r="B668" s="25" t="s">
        <v>212</v>
      </c>
      <c r="C668" s="22" t="s">
        <v>203</v>
      </c>
      <c r="D668" s="21" t="s">
        <v>204</v>
      </c>
      <c r="E668" s="23" t="n">
        <v>2265110</v>
      </c>
      <c r="F668" s="23" t="n">
        <v>2265087</v>
      </c>
      <c r="G668" s="23" t="n">
        <v>862274</v>
      </c>
      <c r="H668" s="23" t="n">
        <v>758958</v>
      </c>
      <c r="I668" s="23" t="n">
        <v>103316</v>
      </c>
      <c r="J668" s="23"/>
      <c r="K668" s="23" t="n">
        <v>622318</v>
      </c>
      <c r="L668" s="23" t="n">
        <v>85582</v>
      </c>
      <c r="M668" s="23" t="n">
        <v>51058</v>
      </c>
      <c r="N668" s="21"/>
      <c r="O668" s="21"/>
      <c r="P668" s="24"/>
      <c r="Q668" s="23"/>
      <c r="R668" s="24"/>
      <c r="S668" s="23"/>
      <c r="T668" s="23"/>
      <c r="U668" s="23"/>
      <c r="V668" s="21"/>
      <c r="W668" s="15"/>
      <c r="X668" s="15"/>
      <c r="Y668" s="15"/>
      <c r="Z668" s="15"/>
      <c r="AA668" s="15"/>
      <c r="AB668" s="15"/>
    </row>
    <row r="669" customFormat="false" ht="12" hidden="true" customHeight="false" outlineLevel="0" collapsed="false">
      <c r="A669" s="14" t="e">
        <f aca="false">("H"&amp;MID(B669,3,2)&amp;".4.1")*1</f>
        <v>#VALUE!</v>
      </c>
      <c r="B669" s="20" t="s">
        <v>213</v>
      </c>
      <c r="C669" s="16" t="s">
        <v>54</v>
      </c>
      <c r="D669" s="15" t="s">
        <v>55</v>
      </c>
      <c r="E669" s="17" t="n">
        <v>925555</v>
      </c>
      <c r="F669" s="17" t="n">
        <v>925555</v>
      </c>
      <c r="G669" s="17" t="n">
        <v>405711</v>
      </c>
      <c r="H669" s="17" t="n">
        <v>405711</v>
      </c>
      <c r="I669" s="17" t="n">
        <v>0</v>
      </c>
      <c r="J669" s="17"/>
      <c r="K669" s="17" t="n">
        <v>358156</v>
      </c>
      <c r="L669" s="17" t="n">
        <v>25774</v>
      </c>
      <c r="M669" s="17" t="n">
        <v>21781</v>
      </c>
      <c r="N669" s="15"/>
      <c r="O669" s="15"/>
      <c r="P669" s="18"/>
      <c r="Q669" s="17"/>
      <c r="R669" s="18"/>
      <c r="S669" s="17"/>
      <c r="T669" s="17"/>
      <c r="U669" s="17"/>
      <c r="V669" s="15" t="s">
        <v>56</v>
      </c>
      <c r="W669" s="15"/>
      <c r="X669" s="15"/>
      <c r="Y669" s="15"/>
      <c r="Z669" s="15"/>
      <c r="AA669" s="15"/>
      <c r="AB669" s="15"/>
    </row>
    <row r="670" customFormat="false" ht="12" hidden="true" customHeight="false" outlineLevel="0" collapsed="false">
      <c r="A670" s="14" t="e">
        <f aca="false">("H"&amp;MID(B670,3,2)&amp;".4.1")*1</f>
        <v>#VALUE!</v>
      </c>
      <c r="B670" s="20" t="s">
        <v>213</v>
      </c>
      <c r="C670" s="16" t="s">
        <v>57</v>
      </c>
      <c r="D670" s="15" t="s">
        <v>58</v>
      </c>
      <c r="E670" s="17" t="n">
        <v>121980</v>
      </c>
      <c r="F670" s="17" t="n">
        <v>121980</v>
      </c>
      <c r="G670" s="17" t="n">
        <v>50779</v>
      </c>
      <c r="H670" s="17" t="n">
        <v>50779</v>
      </c>
      <c r="I670" s="17" t="n">
        <v>0</v>
      </c>
      <c r="J670" s="17"/>
      <c r="K670" s="17" t="n">
        <v>34465</v>
      </c>
      <c r="L670" s="17" t="n">
        <v>12953</v>
      </c>
      <c r="M670" s="17" t="n">
        <v>3361</v>
      </c>
      <c r="N670" s="15"/>
      <c r="O670" s="15"/>
      <c r="P670" s="18"/>
      <c r="Q670" s="17"/>
      <c r="R670" s="18"/>
      <c r="S670" s="17"/>
      <c r="T670" s="17"/>
      <c r="U670" s="17"/>
      <c r="V670" s="15" t="s">
        <v>56</v>
      </c>
      <c r="W670" s="15"/>
      <c r="X670" s="15"/>
      <c r="Y670" s="15"/>
      <c r="Z670" s="15"/>
      <c r="AA670" s="15"/>
      <c r="AB670" s="15"/>
    </row>
    <row r="671" customFormat="false" ht="12" hidden="true" customHeight="false" outlineLevel="0" collapsed="false">
      <c r="A671" s="14" t="e">
        <f aca="false">("H"&amp;MID(B671,3,2)&amp;".4.1")*1</f>
        <v>#VALUE!</v>
      </c>
      <c r="B671" s="20" t="s">
        <v>213</v>
      </c>
      <c r="C671" s="16" t="s">
        <v>59</v>
      </c>
      <c r="D671" s="20" t="s">
        <v>60</v>
      </c>
      <c r="E671" s="17" t="n">
        <v>63678</v>
      </c>
      <c r="F671" s="17" t="n">
        <v>63678</v>
      </c>
      <c r="G671" s="17" t="n">
        <v>30915</v>
      </c>
      <c r="H671" s="17" t="n">
        <v>28591</v>
      </c>
      <c r="I671" s="17" t="n">
        <v>2324</v>
      </c>
      <c r="J671" s="17"/>
      <c r="K671" s="17" t="n">
        <v>20139</v>
      </c>
      <c r="L671" s="17" t="n">
        <v>6833</v>
      </c>
      <c r="M671" s="17" t="n">
        <v>1619</v>
      </c>
      <c r="N671" s="15"/>
      <c r="O671" s="15"/>
      <c r="P671" s="18"/>
      <c r="Q671" s="17"/>
      <c r="R671" s="18"/>
      <c r="S671" s="17"/>
      <c r="T671" s="17"/>
      <c r="U671" s="17"/>
      <c r="V671" s="15" t="s">
        <v>56</v>
      </c>
      <c r="W671" s="15"/>
      <c r="X671" s="15"/>
      <c r="Y671" s="15"/>
      <c r="Z671" s="15"/>
      <c r="AA671" s="15"/>
      <c r="AB671" s="15"/>
    </row>
    <row r="672" customFormat="false" ht="12" hidden="true" customHeight="false" outlineLevel="0" collapsed="false">
      <c r="A672" s="14" t="e">
        <f aca="false">("H"&amp;MID(B672,3,2)&amp;".4.1")*1</f>
        <v>#VALUE!</v>
      </c>
      <c r="B672" s="20" t="s">
        <v>213</v>
      </c>
      <c r="C672" s="16" t="s">
        <v>61</v>
      </c>
      <c r="D672" s="15" t="s">
        <v>62</v>
      </c>
      <c r="E672" s="17" t="n">
        <v>66559</v>
      </c>
      <c r="F672" s="17" t="n">
        <v>66559</v>
      </c>
      <c r="G672" s="17" t="n">
        <v>25243</v>
      </c>
      <c r="H672" s="17" t="n">
        <v>22814</v>
      </c>
      <c r="I672" s="17" t="n">
        <v>2429</v>
      </c>
      <c r="J672" s="17"/>
      <c r="K672" s="17" t="n">
        <v>18006</v>
      </c>
      <c r="L672" s="17" t="n">
        <v>2680</v>
      </c>
      <c r="M672" s="17" t="n">
        <v>2128</v>
      </c>
      <c r="N672" s="15"/>
      <c r="O672" s="15"/>
      <c r="P672" s="18"/>
      <c r="Q672" s="17"/>
      <c r="R672" s="18"/>
      <c r="S672" s="17"/>
      <c r="T672" s="17"/>
      <c r="U672" s="17"/>
      <c r="V672" s="15" t="s">
        <v>56</v>
      </c>
      <c r="W672" s="15"/>
      <c r="X672" s="15"/>
      <c r="Y672" s="15"/>
      <c r="Z672" s="15"/>
      <c r="AA672" s="15"/>
      <c r="AB672" s="15"/>
    </row>
    <row r="673" customFormat="false" ht="12" hidden="true" customHeight="false" outlineLevel="0" collapsed="false">
      <c r="A673" s="14" t="e">
        <f aca="false">("H"&amp;MID(B673,3,2)&amp;".4.1")*1</f>
        <v>#VALUE!</v>
      </c>
      <c r="B673" s="20" t="s">
        <v>213</v>
      </c>
      <c r="C673" s="16" t="s">
        <v>63</v>
      </c>
      <c r="D673" s="15" t="s">
        <v>64</v>
      </c>
      <c r="E673" s="17" t="n">
        <v>64449</v>
      </c>
      <c r="F673" s="17" t="n">
        <v>64449</v>
      </c>
      <c r="G673" s="17" t="n">
        <v>25542</v>
      </c>
      <c r="H673" s="17" t="n">
        <v>24577</v>
      </c>
      <c r="I673" s="17" t="n">
        <v>965</v>
      </c>
      <c r="J673" s="17"/>
      <c r="K673" s="17" t="n">
        <v>19372</v>
      </c>
      <c r="L673" s="17" t="n">
        <v>5035</v>
      </c>
      <c r="M673" s="17" t="n">
        <v>170</v>
      </c>
      <c r="N673" s="15"/>
      <c r="O673" s="15"/>
      <c r="P673" s="18"/>
      <c r="Q673" s="17"/>
      <c r="R673" s="18"/>
      <c r="S673" s="17"/>
      <c r="T673" s="17"/>
      <c r="U673" s="17"/>
      <c r="V673" s="15" t="s">
        <v>56</v>
      </c>
      <c r="W673" s="15"/>
      <c r="X673" s="15"/>
      <c r="Y673" s="15"/>
      <c r="Z673" s="15"/>
      <c r="AA673" s="15"/>
      <c r="AB673" s="15"/>
    </row>
    <row r="674" customFormat="false" ht="12" hidden="true" customHeight="false" outlineLevel="0" collapsed="false">
      <c r="A674" s="14" t="e">
        <f aca="false">("H"&amp;MID(B674,3,2)&amp;".4.1")*1</f>
        <v>#VALUE!</v>
      </c>
      <c r="B674" s="20" t="s">
        <v>213</v>
      </c>
      <c r="C674" s="16" t="s">
        <v>65</v>
      </c>
      <c r="D674" s="15" t="s">
        <v>66</v>
      </c>
      <c r="E674" s="17" t="n">
        <v>42405</v>
      </c>
      <c r="F674" s="17" t="n">
        <v>42405</v>
      </c>
      <c r="G674" s="17" t="n">
        <v>12944</v>
      </c>
      <c r="H674" s="17" t="n">
        <v>12367</v>
      </c>
      <c r="I674" s="17" t="n">
        <v>577</v>
      </c>
      <c r="J674" s="17"/>
      <c r="K674" s="17" t="n">
        <v>10485</v>
      </c>
      <c r="L674" s="17" t="n">
        <v>0</v>
      </c>
      <c r="M674" s="17" t="n">
        <v>1882</v>
      </c>
      <c r="N674" s="15"/>
      <c r="O674" s="15"/>
      <c r="P674" s="18"/>
      <c r="Q674" s="17"/>
      <c r="R674" s="18"/>
      <c r="S674" s="17"/>
      <c r="T674" s="17"/>
      <c r="U674" s="17"/>
      <c r="V674" s="15" t="s">
        <v>56</v>
      </c>
      <c r="W674" s="15"/>
      <c r="X674" s="15"/>
      <c r="Y674" s="15"/>
      <c r="Z674" s="15"/>
      <c r="AA674" s="15"/>
      <c r="AB674" s="15"/>
    </row>
    <row r="675" customFormat="false" ht="12" hidden="true" customHeight="false" outlineLevel="0" collapsed="false">
      <c r="A675" s="14" t="e">
        <f aca="false">("H"&amp;MID(B675,3,2)&amp;".4.1")*1</f>
        <v>#VALUE!</v>
      </c>
      <c r="B675" s="20" t="s">
        <v>213</v>
      </c>
      <c r="C675" s="16" t="s">
        <v>67</v>
      </c>
      <c r="D675" s="15" t="s">
        <v>68</v>
      </c>
      <c r="E675" s="17" t="n">
        <v>57918</v>
      </c>
      <c r="F675" s="17" t="n">
        <v>57918</v>
      </c>
      <c r="G675" s="17" t="n">
        <v>18231</v>
      </c>
      <c r="H675" s="17" t="n">
        <v>17840</v>
      </c>
      <c r="I675" s="17" t="n">
        <v>391</v>
      </c>
      <c r="J675" s="17"/>
      <c r="K675" s="17" t="n">
        <v>14442</v>
      </c>
      <c r="L675" s="17" t="n">
        <v>2255</v>
      </c>
      <c r="M675" s="17" t="n">
        <v>1143</v>
      </c>
      <c r="N675" s="15"/>
      <c r="O675" s="15"/>
      <c r="P675" s="18"/>
      <c r="Q675" s="17"/>
      <c r="R675" s="18"/>
      <c r="S675" s="17"/>
      <c r="T675" s="17"/>
      <c r="U675" s="17"/>
      <c r="V675" s="15" t="s">
        <v>56</v>
      </c>
      <c r="W675" s="15"/>
      <c r="X675" s="15"/>
      <c r="Y675" s="15"/>
      <c r="Z675" s="15"/>
      <c r="AA675" s="15"/>
      <c r="AB675" s="15"/>
    </row>
    <row r="676" customFormat="false" ht="12" hidden="true" customHeight="false" outlineLevel="0" collapsed="false">
      <c r="A676" s="14" t="e">
        <f aca="false">("H"&amp;MID(B676,3,2)&amp;".4.1")*1</f>
        <v>#VALUE!</v>
      </c>
      <c r="B676" s="20" t="s">
        <v>213</v>
      </c>
      <c r="C676" s="16" t="s">
        <v>69</v>
      </c>
      <c r="D676" s="15" t="s">
        <v>70</v>
      </c>
      <c r="E676" s="17" t="n">
        <v>35501</v>
      </c>
      <c r="F676" s="17" t="n">
        <v>35501</v>
      </c>
      <c r="G676" s="17" t="n">
        <v>6826</v>
      </c>
      <c r="H676" s="17" t="n">
        <v>6826</v>
      </c>
      <c r="I676" s="17" t="n">
        <v>0</v>
      </c>
      <c r="J676" s="17"/>
      <c r="K676" s="17" t="n">
        <v>5450</v>
      </c>
      <c r="L676" s="17" t="n">
        <v>0</v>
      </c>
      <c r="M676" s="17" t="n">
        <v>1376</v>
      </c>
      <c r="N676" s="15"/>
      <c r="O676" s="15"/>
      <c r="P676" s="18"/>
      <c r="Q676" s="17"/>
      <c r="R676" s="18"/>
      <c r="S676" s="17"/>
      <c r="T676" s="17"/>
      <c r="U676" s="17"/>
      <c r="V676" s="15" t="s">
        <v>56</v>
      </c>
      <c r="W676" s="15"/>
      <c r="X676" s="15"/>
      <c r="Y676" s="15"/>
      <c r="Z676" s="15"/>
      <c r="AA676" s="15"/>
      <c r="AB676" s="15"/>
    </row>
    <row r="677" customFormat="false" ht="12" hidden="true" customHeight="false" outlineLevel="0" collapsed="false">
      <c r="A677" s="14" t="e">
        <f aca="false">("H"&amp;MID(B677,3,2)&amp;".4.1")*1</f>
        <v>#VALUE!</v>
      </c>
      <c r="B677" s="20" t="s">
        <v>213</v>
      </c>
      <c r="C677" s="16" t="s">
        <v>71</v>
      </c>
      <c r="D677" s="15" t="s">
        <v>72</v>
      </c>
      <c r="E677" s="17" t="n">
        <v>58859</v>
      </c>
      <c r="F677" s="17" t="n">
        <v>58859</v>
      </c>
      <c r="G677" s="17" t="n">
        <v>24303</v>
      </c>
      <c r="H677" s="17" t="n">
        <v>24303</v>
      </c>
      <c r="I677" s="17" t="n">
        <v>0</v>
      </c>
      <c r="J677" s="17"/>
      <c r="K677" s="17" t="n">
        <v>18961</v>
      </c>
      <c r="L677" s="17" t="n">
        <v>2610</v>
      </c>
      <c r="M677" s="17" t="n">
        <v>2732</v>
      </c>
      <c r="N677" s="15"/>
      <c r="O677" s="15"/>
      <c r="P677" s="18"/>
      <c r="Q677" s="17"/>
      <c r="R677" s="18"/>
      <c r="S677" s="17"/>
      <c r="T677" s="17"/>
      <c r="U677" s="17"/>
      <c r="V677" s="15" t="s">
        <v>56</v>
      </c>
      <c r="W677" s="15"/>
      <c r="X677" s="15"/>
      <c r="Y677" s="15"/>
      <c r="Z677" s="15"/>
      <c r="AA677" s="15"/>
      <c r="AB677" s="15"/>
    </row>
    <row r="678" customFormat="false" ht="12" hidden="true" customHeight="false" outlineLevel="0" collapsed="false">
      <c r="A678" s="14" t="e">
        <f aca="false">("H"&amp;MID(B678,3,2)&amp;".4.1")*1</f>
        <v>#VALUE!</v>
      </c>
      <c r="B678" s="20" t="s">
        <v>213</v>
      </c>
      <c r="C678" s="16" t="s">
        <v>75</v>
      </c>
      <c r="D678" s="15" t="s">
        <v>76</v>
      </c>
      <c r="E678" s="17" t="n">
        <v>38363</v>
      </c>
      <c r="F678" s="17" t="n">
        <v>38363</v>
      </c>
      <c r="G678" s="17" t="n">
        <v>14002</v>
      </c>
      <c r="H678" s="17" t="n">
        <v>11811</v>
      </c>
      <c r="I678" s="17" t="n">
        <v>2191</v>
      </c>
      <c r="J678" s="17"/>
      <c r="K678" s="17" t="n">
        <v>9225</v>
      </c>
      <c r="L678" s="17" t="n">
        <v>1883</v>
      </c>
      <c r="M678" s="17" t="n">
        <v>703</v>
      </c>
      <c r="N678" s="15"/>
      <c r="O678" s="15"/>
      <c r="P678" s="18"/>
      <c r="Q678" s="17"/>
      <c r="R678" s="18"/>
      <c r="S678" s="17"/>
      <c r="T678" s="17"/>
      <c r="U678" s="17"/>
      <c r="V678" s="15" t="s">
        <v>56</v>
      </c>
      <c r="W678" s="15"/>
      <c r="X678" s="15"/>
      <c r="Y678" s="15"/>
      <c r="Z678" s="15"/>
      <c r="AA678" s="15"/>
      <c r="AB678" s="15"/>
    </row>
    <row r="679" customFormat="false" ht="12" hidden="true" customHeight="false" outlineLevel="0" collapsed="false">
      <c r="A679" s="14" t="e">
        <f aca="false">("H"&amp;MID(B679,3,2)&amp;".4.1")*1</f>
        <v>#VALUE!</v>
      </c>
      <c r="B679" s="20" t="s">
        <v>213</v>
      </c>
      <c r="C679" s="16" t="s">
        <v>77</v>
      </c>
      <c r="D679" s="15" t="s">
        <v>78</v>
      </c>
      <c r="E679" s="17" t="n">
        <v>14308</v>
      </c>
      <c r="F679" s="17" t="n">
        <v>14308</v>
      </c>
      <c r="G679" s="17" t="n">
        <v>4697</v>
      </c>
      <c r="H679" s="17" t="n">
        <v>3943</v>
      </c>
      <c r="I679" s="17" t="n">
        <v>754</v>
      </c>
      <c r="J679" s="17"/>
      <c r="K679" s="17" t="n">
        <v>3114</v>
      </c>
      <c r="L679" s="17" t="n">
        <v>0</v>
      </c>
      <c r="M679" s="17" t="n">
        <v>829</v>
      </c>
      <c r="N679" s="15"/>
      <c r="O679" s="15"/>
      <c r="P679" s="18"/>
      <c r="Q679" s="17"/>
      <c r="R679" s="18"/>
      <c r="S679" s="17"/>
      <c r="T679" s="17"/>
      <c r="U679" s="17"/>
      <c r="V679" s="15" t="s">
        <v>56</v>
      </c>
      <c r="W679" s="15"/>
      <c r="X679" s="15"/>
      <c r="Y679" s="15"/>
      <c r="Z679" s="15"/>
      <c r="AA679" s="15"/>
      <c r="AB679" s="15"/>
    </row>
    <row r="680" customFormat="false" ht="12" hidden="true" customHeight="false" outlineLevel="0" collapsed="false">
      <c r="A680" s="14" t="e">
        <f aca="false">("H"&amp;MID(B680,3,2)&amp;".4.1")*1</f>
        <v>#VALUE!</v>
      </c>
      <c r="B680" s="20" t="s">
        <v>213</v>
      </c>
      <c r="C680" s="16" t="s">
        <v>79</v>
      </c>
      <c r="D680" s="15" t="s">
        <v>80</v>
      </c>
      <c r="E680" s="17" t="n">
        <v>2311</v>
      </c>
      <c r="F680" s="17" t="n">
        <v>2296</v>
      </c>
      <c r="G680" s="17" t="n">
        <v>349</v>
      </c>
      <c r="H680" s="17" t="n">
        <v>344</v>
      </c>
      <c r="I680" s="17" t="n">
        <v>5</v>
      </c>
      <c r="J680" s="17"/>
      <c r="K680" s="17" t="n">
        <v>234</v>
      </c>
      <c r="L680" s="17" t="n">
        <v>0</v>
      </c>
      <c r="M680" s="17" t="n">
        <v>110</v>
      </c>
      <c r="N680" s="15"/>
      <c r="O680" s="15"/>
      <c r="P680" s="18"/>
      <c r="Q680" s="17"/>
      <c r="R680" s="18"/>
      <c r="S680" s="17"/>
      <c r="T680" s="17"/>
      <c r="U680" s="17"/>
      <c r="V680" s="15" t="s">
        <v>56</v>
      </c>
      <c r="W680" s="15"/>
      <c r="X680" s="15"/>
      <c r="Y680" s="15"/>
      <c r="Z680" s="15"/>
      <c r="AA680" s="15"/>
      <c r="AB680" s="15"/>
    </row>
    <row r="681" customFormat="false" ht="12" hidden="true" customHeight="false" outlineLevel="0" collapsed="false">
      <c r="A681" s="14" t="e">
        <f aca="false">("H"&amp;MID(B681,3,2)&amp;".4.1")*1</f>
        <v>#VALUE!</v>
      </c>
      <c r="B681" s="20" t="s">
        <v>213</v>
      </c>
      <c r="C681" s="16" t="s">
        <v>81</v>
      </c>
      <c r="D681" s="15" t="s">
        <v>82</v>
      </c>
      <c r="E681" s="17" t="n">
        <v>21620</v>
      </c>
      <c r="F681" s="17" t="n">
        <v>21620</v>
      </c>
      <c r="G681" s="17" t="n">
        <v>7653</v>
      </c>
      <c r="H681" s="17" t="n">
        <v>7653</v>
      </c>
      <c r="I681" s="17" t="n">
        <v>0</v>
      </c>
      <c r="J681" s="17"/>
      <c r="K681" s="17" t="n">
        <v>6557</v>
      </c>
      <c r="L681" s="17" t="n">
        <v>0</v>
      </c>
      <c r="M681" s="17" t="n">
        <v>1096</v>
      </c>
      <c r="N681" s="15"/>
      <c r="O681" s="15"/>
      <c r="P681" s="18"/>
      <c r="Q681" s="17"/>
      <c r="R681" s="18"/>
      <c r="S681" s="17"/>
      <c r="T681" s="17"/>
      <c r="U681" s="17"/>
      <c r="V681" s="15" t="s">
        <v>56</v>
      </c>
      <c r="W681" s="15"/>
      <c r="X681" s="15"/>
      <c r="Y681" s="15"/>
      <c r="Z681" s="15"/>
      <c r="AA681" s="15"/>
      <c r="AB681" s="15"/>
    </row>
    <row r="682" customFormat="false" ht="12" hidden="true" customHeight="false" outlineLevel="0" collapsed="false">
      <c r="A682" s="14" t="e">
        <f aca="false">("H"&amp;MID(B682,3,2)&amp;".4.1")*1</f>
        <v>#VALUE!</v>
      </c>
      <c r="B682" s="20" t="s">
        <v>213</v>
      </c>
      <c r="C682" s="16" t="s">
        <v>83</v>
      </c>
      <c r="D682" s="15" t="s">
        <v>84</v>
      </c>
      <c r="E682" s="17" t="n">
        <v>13538</v>
      </c>
      <c r="F682" s="17" t="n">
        <v>13538</v>
      </c>
      <c r="G682" s="17" t="n">
        <v>4965</v>
      </c>
      <c r="H682" s="17" t="n">
        <v>3840</v>
      </c>
      <c r="I682" s="17" t="n">
        <v>1125</v>
      </c>
      <c r="J682" s="17"/>
      <c r="K682" s="17" t="n">
        <v>2987</v>
      </c>
      <c r="L682" s="17" t="n">
        <v>0</v>
      </c>
      <c r="M682" s="17" t="n">
        <v>853</v>
      </c>
      <c r="N682" s="15"/>
      <c r="O682" s="15"/>
      <c r="P682" s="18"/>
      <c r="Q682" s="17"/>
      <c r="R682" s="18"/>
      <c r="S682" s="17"/>
      <c r="T682" s="17"/>
      <c r="U682" s="17"/>
      <c r="V682" s="15" t="s">
        <v>56</v>
      </c>
      <c r="W682" s="15"/>
      <c r="X682" s="15"/>
      <c r="Y682" s="15"/>
      <c r="Z682" s="15"/>
      <c r="AA682" s="15"/>
      <c r="AB682" s="15"/>
    </row>
    <row r="683" customFormat="false" ht="12" hidden="true" customHeight="false" outlineLevel="0" collapsed="false">
      <c r="A683" s="14" t="e">
        <f aca="false">("H"&amp;MID(B683,3,2)&amp;".4.1")*1</f>
        <v>#VALUE!</v>
      </c>
      <c r="B683" s="20" t="s">
        <v>213</v>
      </c>
      <c r="C683" s="16" t="s">
        <v>85</v>
      </c>
      <c r="D683" s="15" t="s">
        <v>86</v>
      </c>
      <c r="E683" s="17" t="n">
        <v>37955</v>
      </c>
      <c r="F683" s="17" t="n">
        <v>37955</v>
      </c>
      <c r="G683" s="17" t="n">
        <v>13482</v>
      </c>
      <c r="H683" s="17" t="n">
        <v>13482</v>
      </c>
      <c r="I683" s="17" t="n">
        <v>0</v>
      </c>
      <c r="J683" s="17"/>
      <c r="K683" s="17" t="n">
        <v>11882</v>
      </c>
      <c r="L683" s="17" t="n">
        <v>0</v>
      </c>
      <c r="M683" s="17" t="n">
        <v>1600</v>
      </c>
      <c r="N683" s="15"/>
      <c r="O683" s="15"/>
      <c r="P683" s="18"/>
      <c r="Q683" s="17"/>
      <c r="R683" s="18"/>
      <c r="S683" s="17"/>
      <c r="T683" s="17"/>
      <c r="U683" s="17"/>
      <c r="V683" s="15" t="s">
        <v>56</v>
      </c>
      <c r="W683" s="15"/>
      <c r="X683" s="15"/>
      <c r="Y683" s="15"/>
      <c r="Z683" s="15"/>
      <c r="AA683" s="15"/>
      <c r="AB683" s="15"/>
    </row>
    <row r="684" customFormat="false" ht="12" hidden="true" customHeight="false" outlineLevel="0" collapsed="false">
      <c r="A684" s="14" t="e">
        <f aca="false">("H"&amp;MID(B684,3,2)&amp;".4.1")*1</f>
        <v>#VALUE!</v>
      </c>
      <c r="B684" s="20" t="s">
        <v>213</v>
      </c>
      <c r="C684" s="16" t="s">
        <v>87</v>
      </c>
      <c r="D684" s="15" t="s">
        <v>88</v>
      </c>
      <c r="E684" s="17" t="n">
        <v>11141</v>
      </c>
      <c r="F684" s="17" t="n">
        <v>11141</v>
      </c>
      <c r="G684" s="17" t="n">
        <v>4066</v>
      </c>
      <c r="H684" s="17" t="n">
        <v>1820</v>
      </c>
      <c r="I684" s="17" t="n">
        <v>2246</v>
      </c>
      <c r="J684" s="17"/>
      <c r="K684" s="17" t="n">
        <v>1299</v>
      </c>
      <c r="L684" s="17" t="n">
        <v>0</v>
      </c>
      <c r="M684" s="17" t="n">
        <v>521</v>
      </c>
      <c r="N684" s="15"/>
      <c r="O684" s="15"/>
      <c r="P684" s="18"/>
      <c r="Q684" s="17"/>
      <c r="R684" s="18"/>
      <c r="S684" s="17"/>
      <c r="T684" s="17"/>
      <c r="U684" s="17"/>
      <c r="V684" s="15" t="s">
        <v>56</v>
      </c>
      <c r="W684" s="15"/>
      <c r="X684" s="15"/>
      <c r="Y684" s="15"/>
      <c r="Z684" s="15"/>
      <c r="AA684" s="15"/>
      <c r="AB684" s="15"/>
    </row>
    <row r="685" customFormat="false" ht="12" hidden="true" customHeight="false" outlineLevel="0" collapsed="false">
      <c r="A685" s="14" t="e">
        <f aca="false">("H"&amp;MID(B685,3,2)&amp;".4.1")*1</f>
        <v>#VALUE!</v>
      </c>
      <c r="B685" s="20" t="s">
        <v>213</v>
      </c>
      <c r="C685" s="16" t="s">
        <v>89</v>
      </c>
      <c r="D685" s="15" t="s">
        <v>90</v>
      </c>
      <c r="E685" s="17" t="n">
        <v>19766</v>
      </c>
      <c r="F685" s="17" t="n">
        <v>19766</v>
      </c>
      <c r="G685" s="17" t="n">
        <v>2352</v>
      </c>
      <c r="H685" s="17" t="n">
        <v>2352</v>
      </c>
      <c r="I685" s="17" t="n">
        <v>0</v>
      </c>
      <c r="J685" s="17"/>
      <c r="K685" s="17" t="n">
        <v>1743</v>
      </c>
      <c r="L685" s="17" t="n">
        <v>0</v>
      </c>
      <c r="M685" s="17" t="n">
        <v>609</v>
      </c>
      <c r="N685" s="15"/>
      <c r="O685" s="15"/>
      <c r="P685" s="18"/>
      <c r="Q685" s="17"/>
      <c r="R685" s="18"/>
      <c r="S685" s="17"/>
      <c r="T685" s="17"/>
      <c r="U685" s="17"/>
      <c r="V685" s="15" t="s">
        <v>56</v>
      </c>
      <c r="W685" s="15"/>
      <c r="X685" s="15"/>
      <c r="Y685" s="15"/>
      <c r="Z685" s="15"/>
      <c r="AA685" s="15"/>
      <c r="AB685" s="15"/>
    </row>
    <row r="686" customFormat="false" ht="12" hidden="true" customHeight="false" outlineLevel="0" collapsed="false">
      <c r="A686" s="14" t="e">
        <f aca="false">("H"&amp;MID(B686,3,2)&amp;".4.1")*1</f>
        <v>#VALUE!</v>
      </c>
      <c r="B686" s="20" t="s">
        <v>213</v>
      </c>
      <c r="C686" s="16" t="s">
        <v>91</v>
      </c>
      <c r="D686" s="15" t="s">
        <v>92</v>
      </c>
      <c r="E686" s="17" t="n">
        <v>32191</v>
      </c>
      <c r="F686" s="17" t="n">
        <v>32191</v>
      </c>
      <c r="G686" s="17" t="n">
        <v>11750</v>
      </c>
      <c r="H686" s="17" t="n">
        <v>6210</v>
      </c>
      <c r="I686" s="17" t="n">
        <v>5540</v>
      </c>
      <c r="J686" s="17"/>
      <c r="K686" s="17" t="n">
        <v>4834</v>
      </c>
      <c r="L686" s="17" t="n">
        <v>576</v>
      </c>
      <c r="M686" s="17" t="n">
        <v>800</v>
      </c>
      <c r="N686" s="15"/>
      <c r="O686" s="15"/>
      <c r="P686" s="18"/>
      <c r="Q686" s="17"/>
      <c r="R686" s="18"/>
      <c r="S686" s="17"/>
      <c r="T686" s="17"/>
      <c r="U686" s="17"/>
      <c r="V686" s="15" t="s">
        <v>56</v>
      </c>
      <c r="W686" s="15"/>
      <c r="X686" s="15"/>
      <c r="Y686" s="15"/>
      <c r="Z686" s="15"/>
      <c r="AA686" s="15"/>
      <c r="AB686" s="15"/>
    </row>
    <row r="687" customFormat="false" ht="12" hidden="true" customHeight="false" outlineLevel="0" collapsed="false">
      <c r="A687" s="14" t="e">
        <f aca="false">("H"&amp;MID(B687,3,2)&amp;".4.1")*1</f>
        <v>#VALUE!</v>
      </c>
      <c r="B687" s="20" t="s">
        <v>213</v>
      </c>
      <c r="C687" s="16" t="s">
        <v>93</v>
      </c>
      <c r="D687" s="15" t="s">
        <v>94</v>
      </c>
      <c r="E687" s="17" t="n">
        <v>18648</v>
      </c>
      <c r="F687" s="17" t="n">
        <v>18648</v>
      </c>
      <c r="G687" s="17" t="n">
        <v>6807</v>
      </c>
      <c r="H687" s="17" t="n">
        <v>3909</v>
      </c>
      <c r="I687" s="17" t="n">
        <v>2898</v>
      </c>
      <c r="J687" s="17"/>
      <c r="K687" s="17" t="n">
        <v>2628</v>
      </c>
      <c r="L687" s="17" t="n">
        <v>656</v>
      </c>
      <c r="M687" s="17" t="n">
        <v>625</v>
      </c>
      <c r="N687" s="15"/>
      <c r="O687" s="15"/>
      <c r="P687" s="18"/>
      <c r="Q687" s="17"/>
      <c r="R687" s="18"/>
      <c r="S687" s="17"/>
      <c r="T687" s="17"/>
      <c r="U687" s="17"/>
      <c r="V687" s="15" t="s">
        <v>56</v>
      </c>
      <c r="W687" s="15"/>
      <c r="X687" s="15"/>
      <c r="Y687" s="15"/>
      <c r="Z687" s="15"/>
      <c r="AA687" s="15"/>
      <c r="AB687" s="15"/>
    </row>
    <row r="688" customFormat="false" ht="12" hidden="true" customHeight="false" outlineLevel="0" collapsed="false">
      <c r="A688" s="14" t="e">
        <f aca="false">("H"&amp;MID(B688,3,2)&amp;".4.1")*1</f>
        <v>#VALUE!</v>
      </c>
      <c r="B688" s="20" t="s">
        <v>213</v>
      </c>
      <c r="C688" s="16" t="s">
        <v>97</v>
      </c>
      <c r="D688" s="15" t="s">
        <v>98</v>
      </c>
      <c r="E688" s="17" t="n">
        <v>17462</v>
      </c>
      <c r="F688" s="17" t="n">
        <v>17462</v>
      </c>
      <c r="G688" s="17" t="n">
        <v>6691</v>
      </c>
      <c r="H688" s="17" t="n">
        <v>6691</v>
      </c>
      <c r="I688" s="17" t="n">
        <v>0</v>
      </c>
      <c r="J688" s="17"/>
      <c r="K688" s="17" t="n">
        <v>5531</v>
      </c>
      <c r="L688" s="17" t="n">
        <v>501</v>
      </c>
      <c r="M688" s="17" t="n">
        <v>659</v>
      </c>
      <c r="N688" s="15"/>
      <c r="O688" s="15"/>
      <c r="P688" s="18"/>
      <c r="Q688" s="17"/>
      <c r="R688" s="18"/>
      <c r="S688" s="17"/>
      <c r="T688" s="17"/>
      <c r="U688" s="17"/>
      <c r="V688" s="15" t="s">
        <v>56</v>
      </c>
      <c r="W688" s="15"/>
      <c r="X688" s="15"/>
      <c r="Y688" s="15"/>
      <c r="Z688" s="15"/>
      <c r="AA688" s="15"/>
      <c r="AB688" s="15"/>
    </row>
    <row r="689" customFormat="false" ht="12" hidden="true" customHeight="false" outlineLevel="0" collapsed="false">
      <c r="A689" s="14" t="e">
        <f aca="false">("H"&amp;MID(B689,3,2)&amp;".4.1")*1</f>
        <v>#VALUE!</v>
      </c>
      <c r="B689" s="20" t="s">
        <v>213</v>
      </c>
      <c r="C689" s="16" t="s">
        <v>99</v>
      </c>
      <c r="D689" s="15" t="s">
        <v>100</v>
      </c>
      <c r="E689" s="17" t="n">
        <v>20352</v>
      </c>
      <c r="F689" s="17" t="n">
        <v>20352</v>
      </c>
      <c r="G689" s="17" t="n">
        <v>6278</v>
      </c>
      <c r="H689" s="17" t="n">
        <v>5874</v>
      </c>
      <c r="I689" s="17" t="n">
        <v>404</v>
      </c>
      <c r="J689" s="17"/>
      <c r="K689" s="17" t="n">
        <v>4790</v>
      </c>
      <c r="L689" s="17" t="n">
        <v>400</v>
      </c>
      <c r="M689" s="17" t="n">
        <v>684</v>
      </c>
      <c r="N689" s="15"/>
      <c r="O689" s="15"/>
      <c r="P689" s="18"/>
      <c r="Q689" s="17"/>
      <c r="R689" s="18"/>
      <c r="S689" s="17"/>
      <c r="T689" s="17"/>
      <c r="U689" s="17"/>
      <c r="V689" s="15" t="s">
        <v>56</v>
      </c>
      <c r="W689" s="15"/>
      <c r="X689" s="15"/>
      <c r="Y689" s="15"/>
      <c r="Z689" s="15"/>
      <c r="AA689" s="15"/>
      <c r="AB689" s="15"/>
    </row>
    <row r="690" customFormat="false" ht="12" hidden="true" customHeight="false" outlineLevel="0" collapsed="false">
      <c r="A690" s="14" t="e">
        <f aca="false">("H"&amp;MID(B690,3,2)&amp;".4.1")*1</f>
        <v>#VALUE!</v>
      </c>
      <c r="B690" s="20" t="s">
        <v>213</v>
      </c>
      <c r="C690" s="16" t="s">
        <v>103</v>
      </c>
      <c r="D690" s="15" t="s">
        <v>104</v>
      </c>
      <c r="E690" s="17" t="n">
        <v>21401</v>
      </c>
      <c r="F690" s="17" t="n">
        <v>21401</v>
      </c>
      <c r="G690" s="17" t="n">
        <v>7811</v>
      </c>
      <c r="H690" s="17" t="n">
        <v>6914</v>
      </c>
      <c r="I690" s="17" t="n">
        <v>897</v>
      </c>
      <c r="J690" s="17"/>
      <c r="K690" s="17" t="n">
        <v>5613</v>
      </c>
      <c r="L690" s="17" t="n">
        <v>581</v>
      </c>
      <c r="M690" s="17" t="n">
        <v>720</v>
      </c>
      <c r="N690" s="15"/>
      <c r="O690" s="15"/>
      <c r="P690" s="18"/>
      <c r="Q690" s="17"/>
      <c r="R690" s="18"/>
      <c r="S690" s="17"/>
      <c r="T690" s="17"/>
      <c r="U690" s="17"/>
      <c r="V690" s="15" t="s">
        <v>56</v>
      </c>
      <c r="W690" s="15"/>
      <c r="X690" s="15"/>
      <c r="Y690" s="15"/>
      <c r="Z690" s="15"/>
      <c r="AA690" s="15"/>
      <c r="AB690" s="15"/>
    </row>
    <row r="691" customFormat="false" ht="12" hidden="false" customHeight="false" outlineLevel="0" collapsed="false">
      <c r="A691" s="14" t="e">
        <f aca="false">("H"&amp;MID(B691,3,2)&amp;".4.1")*1</f>
        <v>#VALUE!</v>
      </c>
      <c r="B691" s="20" t="s">
        <v>213</v>
      </c>
      <c r="C691" s="16" t="s">
        <v>105</v>
      </c>
      <c r="D691" s="15" t="s">
        <v>106</v>
      </c>
      <c r="E691" s="17" t="n">
        <v>20680</v>
      </c>
      <c r="F691" s="17" t="n">
        <v>20680</v>
      </c>
      <c r="G691" s="17" t="n">
        <v>7548</v>
      </c>
      <c r="H691" s="17" t="n">
        <v>7200</v>
      </c>
      <c r="I691" s="17" t="n">
        <v>348</v>
      </c>
      <c r="J691" s="17"/>
      <c r="K691" s="17" t="n">
        <v>3913</v>
      </c>
      <c r="L691" s="17" t="n">
        <v>3037</v>
      </c>
      <c r="M691" s="17" t="n">
        <v>250</v>
      </c>
      <c r="N691" s="15"/>
      <c r="O691" s="15"/>
      <c r="P691" s="18"/>
      <c r="Q691" s="17"/>
      <c r="R691" s="18"/>
      <c r="S691" s="17"/>
      <c r="T691" s="17"/>
      <c r="U691" s="17"/>
      <c r="V691" s="15" t="s">
        <v>56</v>
      </c>
      <c r="W691" s="15"/>
      <c r="X691" s="15"/>
      <c r="Y691" s="15"/>
      <c r="Z691" s="15"/>
      <c r="AA691" s="15"/>
      <c r="AB691" s="15"/>
    </row>
    <row r="692" customFormat="false" ht="12" hidden="true" customHeight="false" outlineLevel="0" collapsed="false">
      <c r="A692" s="14" t="e">
        <f aca="false">("H"&amp;MID(B692,3,2)&amp;".4.1")*1</f>
        <v>#VALUE!</v>
      </c>
      <c r="B692" s="20" t="s">
        <v>213</v>
      </c>
      <c r="C692" s="16" t="s">
        <v>107</v>
      </c>
      <c r="D692" s="15" t="s">
        <v>108</v>
      </c>
      <c r="E692" s="17" t="n">
        <v>10446</v>
      </c>
      <c r="F692" s="17" t="n">
        <v>10446</v>
      </c>
      <c r="G692" s="17" t="n">
        <v>2669</v>
      </c>
      <c r="H692" s="17" t="n">
        <v>1127</v>
      </c>
      <c r="I692" s="17" t="n">
        <v>1542</v>
      </c>
      <c r="J692" s="17"/>
      <c r="K692" s="17" t="n">
        <v>574</v>
      </c>
      <c r="L692" s="17" t="n">
        <v>526</v>
      </c>
      <c r="M692" s="17" t="n">
        <v>27</v>
      </c>
      <c r="N692" s="15"/>
      <c r="O692" s="15"/>
      <c r="P692" s="18"/>
      <c r="Q692" s="17"/>
      <c r="R692" s="18"/>
      <c r="S692" s="17"/>
      <c r="T692" s="17"/>
      <c r="U692" s="17"/>
      <c r="V692" s="15" t="s">
        <v>56</v>
      </c>
      <c r="W692" s="15"/>
      <c r="X692" s="15"/>
      <c r="Y692" s="15"/>
      <c r="Z692" s="15"/>
      <c r="AA692" s="15"/>
      <c r="AB692" s="15"/>
    </row>
    <row r="693" customFormat="false" ht="12" hidden="true" customHeight="false" outlineLevel="0" collapsed="false">
      <c r="A693" s="14" t="e">
        <f aca="false">("H"&amp;MID(B693,3,2)&amp;".4.1")*1</f>
        <v>#VALUE!</v>
      </c>
      <c r="B693" s="20" t="s">
        <v>213</v>
      </c>
      <c r="C693" s="16" t="s">
        <v>109</v>
      </c>
      <c r="D693" s="15" t="s">
        <v>110</v>
      </c>
      <c r="E693" s="17" t="n">
        <v>27885</v>
      </c>
      <c r="F693" s="17" t="n">
        <v>27885</v>
      </c>
      <c r="G693" s="17" t="n">
        <v>7926</v>
      </c>
      <c r="H693" s="17" t="n">
        <v>7926</v>
      </c>
      <c r="I693" s="17" t="n">
        <v>0</v>
      </c>
      <c r="J693" s="17"/>
      <c r="K693" s="17" t="n">
        <v>6862</v>
      </c>
      <c r="L693" s="17" t="n">
        <v>284</v>
      </c>
      <c r="M693" s="17" t="n">
        <v>780</v>
      </c>
      <c r="N693" s="15"/>
      <c r="O693" s="15"/>
      <c r="P693" s="18"/>
      <c r="Q693" s="17"/>
      <c r="R693" s="18"/>
      <c r="S693" s="17"/>
      <c r="T693" s="17"/>
      <c r="U693" s="17"/>
      <c r="V693" s="15" t="s">
        <v>56</v>
      </c>
      <c r="W693" s="15"/>
      <c r="X693" s="15"/>
      <c r="Y693" s="15"/>
      <c r="Z693" s="15"/>
      <c r="AA693" s="15"/>
      <c r="AB693" s="15"/>
    </row>
    <row r="694" customFormat="false" ht="12" hidden="true" customHeight="false" outlineLevel="0" collapsed="false">
      <c r="A694" s="14" t="e">
        <f aca="false">("H"&amp;MID(B694,3,2)&amp;".4.1")*1</f>
        <v>#VALUE!</v>
      </c>
      <c r="B694" s="20" t="s">
        <v>213</v>
      </c>
      <c r="C694" s="16" t="s">
        <v>111</v>
      </c>
      <c r="D694" s="15" t="s">
        <v>112</v>
      </c>
      <c r="E694" s="17" t="n">
        <v>6028</v>
      </c>
      <c r="F694" s="17" t="n">
        <v>6028</v>
      </c>
      <c r="G694" s="17" t="n">
        <v>2200</v>
      </c>
      <c r="H694" s="17" t="n">
        <v>828</v>
      </c>
      <c r="I694" s="17" t="n">
        <v>1372</v>
      </c>
      <c r="J694" s="17"/>
      <c r="K694" s="17" t="n">
        <v>568</v>
      </c>
      <c r="L694" s="17" t="n">
        <v>171</v>
      </c>
      <c r="M694" s="17" t="n">
        <v>89</v>
      </c>
      <c r="N694" s="15"/>
      <c r="O694" s="15"/>
      <c r="P694" s="18"/>
      <c r="Q694" s="17"/>
      <c r="R694" s="18"/>
      <c r="S694" s="17"/>
      <c r="T694" s="17"/>
      <c r="U694" s="17"/>
      <c r="V694" s="15" t="s">
        <v>56</v>
      </c>
      <c r="W694" s="15"/>
      <c r="X694" s="15"/>
      <c r="Y694" s="15"/>
      <c r="Z694" s="15"/>
      <c r="AA694" s="15"/>
      <c r="AB694" s="15"/>
    </row>
    <row r="695" customFormat="false" ht="12" hidden="true" customHeight="false" outlineLevel="0" collapsed="false">
      <c r="A695" s="14" t="e">
        <f aca="false">("H"&amp;MID(B695,3,2)&amp;".4.1")*1</f>
        <v>#VALUE!</v>
      </c>
      <c r="B695" s="20" t="s">
        <v>213</v>
      </c>
      <c r="C695" s="16" t="s">
        <v>113</v>
      </c>
      <c r="D695" s="15" t="s">
        <v>114</v>
      </c>
      <c r="E695" s="17" t="n">
        <v>14422</v>
      </c>
      <c r="F695" s="17" t="n">
        <v>14422</v>
      </c>
      <c r="G695" s="17" t="n">
        <v>6145</v>
      </c>
      <c r="H695" s="17" t="n">
        <v>5030</v>
      </c>
      <c r="I695" s="17" t="n">
        <v>1115</v>
      </c>
      <c r="J695" s="17"/>
      <c r="K695" s="17" t="n">
        <v>3561</v>
      </c>
      <c r="L695" s="17" t="n">
        <v>1249</v>
      </c>
      <c r="M695" s="17" t="n">
        <v>220</v>
      </c>
      <c r="N695" s="15"/>
      <c r="O695" s="15"/>
      <c r="P695" s="18"/>
      <c r="Q695" s="17"/>
      <c r="R695" s="18"/>
      <c r="S695" s="17"/>
      <c r="T695" s="17"/>
      <c r="U695" s="17"/>
      <c r="V695" s="15" t="s">
        <v>56</v>
      </c>
      <c r="W695" s="15"/>
      <c r="X695" s="15"/>
      <c r="Y695" s="15"/>
      <c r="Z695" s="15"/>
      <c r="AA695" s="15"/>
      <c r="AB695" s="15"/>
    </row>
    <row r="696" customFormat="false" ht="12" hidden="true" customHeight="false" outlineLevel="0" collapsed="false">
      <c r="A696" s="14" t="e">
        <f aca="false">("H"&amp;MID(B696,3,2)&amp;".4.1")*1</f>
        <v>#VALUE!</v>
      </c>
      <c r="B696" s="20" t="s">
        <v>213</v>
      </c>
      <c r="C696" s="16" t="s">
        <v>115</v>
      </c>
      <c r="D696" s="15" t="s">
        <v>116</v>
      </c>
      <c r="E696" s="17" t="n">
        <v>8983</v>
      </c>
      <c r="F696" s="17" t="n">
        <v>8983</v>
      </c>
      <c r="G696" s="17" t="n">
        <v>2838</v>
      </c>
      <c r="H696" s="17" t="n">
        <v>1398</v>
      </c>
      <c r="I696" s="17" t="n">
        <v>1440</v>
      </c>
      <c r="J696" s="17"/>
      <c r="K696" s="17" t="n">
        <v>990</v>
      </c>
      <c r="L696" s="17" t="n">
        <v>215</v>
      </c>
      <c r="M696" s="17" t="n">
        <v>193</v>
      </c>
      <c r="N696" s="15"/>
      <c r="O696" s="15"/>
      <c r="P696" s="18"/>
      <c r="Q696" s="17"/>
      <c r="R696" s="18"/>
      <c r="S696" s="17"/>
      <c r="T696" s="17"/>
      <c r="U696" s="17"/>
      <c r="V696" s="15" t="s">
        <v>56</v>
      </c>
      <c r="W696" s="15"/>
      <c r="X696" s="15"/>
      <c r="Y696" s="15"/>
      <c r="Z696" s="15"/>
      <c r="AA696" s="15"/>
      <c r="AB696" s="15"/>
    </row>
    <row r="697" customFormat="false" ht="12" hidden="true" customHeight="false" outlineLevel="0" collapsed="false">
      <c r="A697" s="14" t="e">
        <f aca="false">("H"&amp;MID(B697,3,2)&amp;".4.1")*1</f>
        <v>#VALUE!</v>
      </c>
      <c r="B697" s="20" t="s">
        <v>213</v>
      </c>
      <c r="C697" s="16" t="s">
        <v>117</v>
      </c>
      <c r="D697" s="15" t="s">
        <v>118</v>
      </c>
      <c r="E697" s="17" t="n">
        <v>7054</v>
      </c>
      <c r="F697" s="17" t="n">
        <v>7054</v>
      </c>
      <c r="G697" s="17" t="n">
        <v>1145</v>
      </c>
      <c r="H697" s="17" t="n">
        <v>807</v>
      </c>
      <c r="I697" s="17" t="n">
        <v>338</v>
      </c>
      <c r="J697" s="17"/>
      <c r="K697" s="17" t="n">
        <v>503</v>
      </c>
      <c r="L697" s="17" t="n">
        <v>160</v>
      </c>
      <c r="M697" s="17" t="n">
        <v>144</v>
      </c>
      <c r="N697" s="15"/>
      <c r="O697" s="15"/>
      <c r="P697" s="18"/>
      <c r="Q697" s="17"/>
      <c r="R697" s="18"/>
      <c r="S697" s="17"/>
      <c r="T697" s="17"/>
      <c r="U697" s="17"/>
      <c r="V697" s="15" t="s">
        <v>56</v>
      </c>
      <c r="W697" s="15"/>
      <c r="X697" s="15"/>
      <c r="Y697" s="15"/>
      <c r="Z697" s="15"/>
      <c r="AA697" s="15"/>
      <c r="AB697" s="15"/>
    </row>
    <row r="698" customFormat="false" ht="12" hidden="true" customHeight="false" outlineLevel="0" collapsed="false">
      <c r="A698" s="14" t="e">
        <f aca="false">("H"&amp;MID(B698,3,2)&amp;".4.1")*1</f>
        <v>#VALUE!</v>
      </c>
      <c r="B698" s="20" t="s">
        <v>213</v>
      </c>
      <c r="C698" s="16" t="s">
        <v>119</v>
      </c>
      <c r="D698" s="15" t="s">
        <v>120</v>
      </c>
      <c r="E698" s="17" t="n">
        <v>8617</v>
      </c>
      <c r="F698" s="17" t="n">
        <v>8617</v>
      </c>
      <c r="G698" s="17" t="n">
        <v>1794</v>
      </c>
      <c r="H698" s="17" t="n">
        <v>1218</v>
      </c>
      <c r="I698" s="17" t="n">
        <v>576</v>
      </c>
      <c r="J698" s="17"/>
      <c r="K698" s="17" t="n">
        <v>663</v>
      </c>
      <c r="L698" s="17" t="n">
        <v>292</v>
      </c>
      <c r="M698" s="17" t="n">
        <v>263</v>
      </c>
      <c r="N698" s="15"/>
      <c r="O698" s="15"/>
      <c r="P698" s="18"/>
      <c r="Q698" s="17"/>
      <c r="R698" s="18"/>
      <c r="S698" s="17"/>
      <c r="T698" s="17"/>
      <c r="U698" s="17"/>
      <c r="V698" s="15" t="s">
        <v>56</v>
      </c>
      <c r="W698" s="15"/>
      <c r="X698" s="15"/>
      <c r="Y698" s="15"/>
      <c r="Z698" s="15"/>
      <c r="AA698" s="15"/>
      <c r="AB698" s="15"/>
    </row>
    <row r="699" customFormat="false" ht="12" hidden="true" customHeight="false" outlineLevel="0" collapsed="false">
      <c r="A699" s="14" t="e">
        <f aca="false">("H"&amp;MID(B699,3,2)&amp;".4.1")*1</f>
        <v>#VALUE!</v>
      </c>
      <c r="B699" s="20" t="s">
        <v>213</v>
      </c>
      <c r="C699" s="16" t="s">
        <v>121</v>
      </c>
      <c r="D699" s="15" t="s">
        <v>122</v>
      </c>
      <c r="E699" s="17" t="n">
        <v>7128</v>
      </c>
      <c r="F699" s="17" t="n">
        <v>7128</v>
      </c>
      <c r="G699" s="17" t="n">
        <v>2602</v>
      </c>
      <c r="H699" s="17" t="n">
        <v>1277</v>
      </c>
      <c r="I699" s="17" t="n">
        <v>1325</v>
      </c>
      <c r="J699" s="17"/>
      <c r="K699" s="17" t="n">
        <v>935</v>
      </c>
      <c r="L699" s="17" t="n">
        <v>180</v>
      </c>
      <c r="M699" s="17" t="n">
        <v>162</v>
      </c>
      <c r="N699" s="15"/>
      <c r="O699" s="15"/>
      <c r="P699" s="18"/>
      <c r="Q699" s="17"/>
      <c r="R699" s="18"/>
      <c r="S699" s="17"/>
      <c r="T699" s="17"/>
      <c r="U699" s="17"/>
      <c r="V699" s="15" t="s">
        <v>56</v>
      </c>
      <c r="W699" s="15"/>
      <c r="X699" s="15"/>
      <c r="Y699" s="15"/>
      <c r="Z699" s="15"/>
      <c r="AA699" s="15"/>
      <c r="AB699" s="15"/>
    </row>
    <row r="700" customFormat="false" ht="12" hidden="true" customHeight="false" outlineLevel="0" collapsed="false">
      <c r="A700" s="14" t="e">
        <f aca="false">("H"&amp;MID(B700,3,2)&amp;".4.1")*1</f>
        <v>#VALUE!</v>
      </c>
      <c r="B700" s="20" t="s">
        <v>213</v>
      </c>
      <c r="C700" s="16" t="s">
        <v>123</v>
      </c>
      <c r="D700" s="15" t="s">
        <v>124</v>
      </c>
      <c r="E700" s="17" t="n">
        <v>8836</v>
      </c>
      <c r="F700" s="17" t="n">
        <v>8836</v>
      </c>
      <c r="G700" s="17" t="n">
        <v>2561</v>
      </c>
      <c r="H700" s="17" t="n">
        <v>1593</v>
      </c>
      <c r="I700" s="17" t="n">
        <v>968</v>
      </c>
      <c r="J700" s="17"/>
      <c r="K700" s="17" t="n">
        <v>1068</v>
      </c>
      <c r="L700" s="17" t="n">
        <v>333</v>
      </c>
      <c r="M700" s="17" t="n">
        <v>192</v>
      </c>
      <c r="N700" s="15"/>
      <c r="O700" s="15"/>
      <c r="P700" s="18"/>
      <c r="Q700" s="17"/>
      <c r="R700" s="18"/>
      <c r="S700" s="17"/>
      <c r="T700" s="17"/>
      <c r="U700" s="17"/>
      <c r="V700" s="15" t="s">
        <v>56</v>
      </c>
      <c r="W700" s="15"/>
      <c r="X700" s="15"/>
      <c r="Y700" s="15"/>
      <c r="Z700" s="15"/>
      <c r="AA700" s="15"/>
      <c r="AB700" s="15"/>
    </row>
    <row r="701" customFormat="false" ht="12" hidden="true" customHeight="false" outlineLevel="0" collapsed="false">
      <c r="A701" s="14" t="e">
        <f aca="false">("H"&amp;MID(B701,3,2)&amp;".4.1")*1</f>
        <v>#VALUE!</v>
      </c>
      <c r="B701" s="20" t="s">
        <v>213</v>
      </c>
      <c r="C701" s="16" t="s">
        <v>125</v>
      </c>
      <c r="D701" s="15" t="s">
        <v>126</v>
      </c>
      <c r="E701" s="17" t="n">
        <v>14141</v>
      </c>
      <c r="F701" s="17" t="n">
        <v>14141</v>
      </c>
      <c r="G701" s="17" t="n">
        <v>5161</v>
      </c>
      <c r="H701" s="17" t="n">
        <v>2505</v>
      </c>
      <c r="I701" s="17" t="n">
        <v>2656</v>
      </c>
      <c r="J701" s="17"/>
      <c r="K701" s="17" t="n">
        <v>1810</v>
      </c>
      <c r="L701" s="17" t="n">
        <v>366</v>
      </c>
      <c r="M701" s="17" t="n">
        <v>329</v>
      </c>
      <c r="N701" s="15"/>
      <c r="O701" s="15"/>
      <c r="P701" s="18"/>
      <c r="Q701" s="17"/>
      <c r="R701" s="18"/>
      <c r="S701" s="17"/>
      <c r="T701" s="17"/>
      <c r="U701" s="17"/>
      <c r="V701" s="15" t="s">
        <v>56</v>
      </c>
      <c r="W701" s="15"/>
      <c r="X701" s="15"/>
      <c r="Y701" s="15"/>
      <c r="Z701" s="15"/>
      <c r="AA701" s="15"/>
      <c r="AB701" s="15"/>
    </row>
    <row r="702" customFormat="false" ht="12" hidden="true" customHeight="false" outlineLevel="0" collapsed="false">
      <c r="A702" s="14" t="e">
        <f aca="false">("H"&amp;MID(B702,3,2)&amp;".4.1")*1</f>
        <v>#VALUE!</v>
      </c>
      <c r="B702" s="20" t="s">
        <v>213</v>
      </c>
      <c r="C702" s="16" t="s">
        <v>127</v>
      </c>
      <c r="D702" s="15" t="s">
        <v>128</v>
      </c>
      <c r="E702" s="17" t="n">
        <v>15747</v>
      </c>
      <c r="F702" s="17" t="n">
        <v>15747</v>
      </c>
      <c r="G702" s="17" t="n">
        <v>5748</v>
      </c>
      <c r="H702" s="17" t="n">
        <v>3105</v>
      </c>
      <c r="I702" s="17" t="n">
        <v>2643</v>
      </c>
      <c r="J702" s="17"/>
      <c r="K702" s="17" t="n">
        <v>2341</v>
      </c>
      <c r="L702" s="17" t="n">
        <v>561</v>
      </c>
      <c r="M702" s="17" t="n">
        <v>203</v>
      </c>
      <c r="N702" s="15"/>
      <c r="O702" s="15"/>
      <c r="P702" s="18"/>
      <c r="Q702" s="17"/>
      <c r="R702" s="18"/>
      <c r="S702" s="17"/>
      <c r="T702" s="17"/>
      <c r="U702" s="17"/>
      <c r="V702" s="15" t="s">
        <v>56</v>
      </c>
      <c r="W702" s="15"/>
      <c r="X702" s="15"/>
      <c r="Y702" s="15"/>
      <c r="Z702" s="15"/>
      <c r="AA702" s="15"/>
      <c r="AB702" s="15"/>
    </row>
    <row r="703" customFormat="false" ht="12" hidden="true" customHeight="false" outlineLevel="0" collapsed="false">
      <c r="A703" s="14" t="e">
        <f aca="false">("H"&amp;MID(B703,3,2)&amp;".4.1")*1</f>
        <v>#VALUE!</v>
      </c>
      <c r="B703" s="20" t="s">
        <v>213</v>
      </c>
      <c r="C703" s="16" t="s">
        <v>129</v>
      </c>
      <c r="D703" s="15" t="s">
        <v>130</v>
      </c>
      <c r="E703" s="17" t="n">
        <v>10798</v>
      </c>
      <c r="F703" s="17" t="n">
        <v>10798</v>
      </c>
      <c r="G703" s="17" t="n">
        <v>4993</v>
      </c>
      <c r="H703" s="17" t="n">
        <v>4993</v>
      </c>
      <c r="I703" s="17" t="n">
        <v>0</v>
      </c>
      <c r="J703" s="17"/>
      <c r="K703" s="17" t="n">
        <v>4161</v>
      </c>
      <c r="L703" s="17" t="n">
        <v>580</v>
      </c>
      <c r="M703" s="17" t="n">
        <v>252</v>
      </c>
      <c r="N703" s="15"/>
      <c r="O703" s="15"/>
      <c r="P703" s="18"/>
      <c r="Q703" s="17"/>
      <c r="R703" s="18"/>
      <c r="S703" s="17"/>
      <c r="T703" s="17"/>
      <c r="U703" s="17"/>
      <c r="V703" s="15" t="s">
        <v>56</v>
      </c>
      <c r="W703" s="15"/>
      <c r="X703" s="15"/>
      <c r="Y703" s="15"/>
      <c r="Z703" s="15"/>
      <c r="AA703" s="15"/>
      <c r="AB703" s="15"/>
    </row>
    <row r="704" customFormat="false" ht="12" hidden="true" customHeight="false" outlineLevel="0" collapsed="false">
      <c r="A704" s="14" t="e">
        <f aca="false">("H"&amp;MID(B704,3,2)&amp;".4.1")*1</f>
        <v>#VALUE!</v>
      </c>
      <c r="B704" s="20" t="s">
        <v>213</v>
      </c>
      <c r="C704" s="16" t="s">
        <v>131</v>
      </c>
      <c r="D704" s="15" t="s">
        <v>132</v>
      </c>
      <c r="E704" s="17" t="n">
        <v>20776</v>
      </c>
      <c r="F704" s="17" t="n">
        <v>20776</v>
      </c>
      <c r="G704" s="17" t="n">
        <v>6823</v>
      </c>
      <c r="H704" s="17" t="n">
        <v>3020</v>
      </c>
      <c r="I704" s="17" t="n">
        <v>3803</v>
      </c>
      <c r="J704" s="17"/>
      <c r="K704" s="17" t="n">
        <v>2264</v>
      </c>
      <c r="L704" s="17" t="n">
        <v>398</v>
      </c>
      <c r="M704" s="17" t="n">
        <v>358</v>
      </c>
      <c r="N704" s="15"/>
      <c r="O704" s="15"/>
      <c r="P704" s="18"/>
      <c r="Q704" s="17"/>
      <c r="R704" s="18"/>
      <c r="S704" s="17"/>
      <c r="T704" s="17"/>
      <c r="U704" s="17"/>
      <c r="V704" s="15" t="s">
        <v>56</v>
      </c>
      <c r="W704" s="15"/>
      <c r="X704" s="15"/>
      <c r="Y704" s="15"/>
      <c r="Z704" s="15"/>
      <c r="AA704" s="15"/>
      <c r="AB704" s="15"/>
    </row>
    <row r="705" customFormat="false" ht="12" hidden="true" customHeight="false" outlineLevel="0" collapsed="false">
      <c r="A705" s="14" t="e">
        <f aca="false">("H"&amp;MID(B705,3,2)&amp;".4.1")*1</f>
        <v>#VALUE!</v>
      </c>
      <c r="B705" s="20" t="s">
        <v>213</v>
      </c>
      <c r="C705" s="16" t="s">
        <v>133</v>
      </c>
      <c r="D705" s="15" t="s">
        <v>134</v>
      </c>
      <c r="E705" s="17" t="n">
        <v>14416</v>
      </c>
      <c r="F705" s="17" t="n">
        <v>14416</v>
      </c>
      <c r="G705" s="17" t="n">
        <v>4760</v>
      </c>
      <c r="H705" s="17" t="n">
        <v>1255</v>
      </c>
      <c r="I705" s="17" t="n">
        <v>3505</v>
      </c>
      <c r="J705" s="17"/>
      <c r="K705" s="17" t="n">
        <v>800</v>
      </c>
      <c r="L705" s="17" t="n">
        <v>240</v>
      </c>
      <c r="M705" s="17" t="n">
        <v>215</v>
      </c>
      <c r="N705" s="15"/>
      <c r="O705" s="15"/>
      <c r="P705" s="18"/>
      <c r="Q705" s="17"/>
      <c r="R705" s="18"/>
      <c r="S705" s="17"/>
      <c r="T705" s="17"/>
      <c r="U705" s="17"/>
      <c r="V705" s="15" t="s">
        <v>56</v>
      </c>
      <c r="W705" s="15"/>
      <c r="X705" s="15"/>
      <c r="Y705" s="15"/>
      <c r="Z705" s="15"/>
      <c r="AA705" s="15"/>
      <c r="AB705" s="15"/>
    </row>
    <row r="706" customFormat="false" ht="12" hidden="true" customHeight="false" outlineLevel="0" collapsed="false">
      <c r="A706" s="14" t="e">
        <f aca="false">("H"&amp;MID(B706,3,2)&amp;".4.1")*1</f>
        <v>#VALUE!</v>
      </c>
      <c r="B706" s="20" t="s">
        <v>213</v>
      </c>
      <c r="C706" s="16" t="s">
        <v>135</v>
      </c>
      <c r="D706" s="15" t="s">
        <v>136</v>
      </c>
      <c r="E706" s="17" t="n">
        <v>20726</v>
      </c>
      <c r="F706" s="17" t="n">
        <v>20726</v>
      </c>
      <c r="G706" s="17" t="n">
        <v>7253</v>
      </c>
      <c r="H706" s="17" t="n">
        <v>3669</v>
      </c>
      <c r="I706" s="17" t="n">
        <v>3584</v>
      </c>
      <c r="J706" s="17"/>
      <c r="K706" s="17" t="n">
        <v>2992</v>
      </c>
      <c r="L706" s="17" t="n">
        <v>356</v>
      </c>
      <c r="M706" s="17" t="n">
        <v>321</v>
      </c>
      <c r="N706" s="15"/>
      <c r="O706" s="15"/>
      <c r="P706" s="18"/>
      <c r="Q706" s="17"/>
      <c r="R706" s="18"/>
      <c r="S706" s="17"/>
      <c r="T706" s="17"/>
      <c r="U706" s="17"/>
      <c r="V706" s="15" t="s">
        <v>56</v>
      </c>
      <c r="W706" s="15"/>
      <c r="X706" s="15"/>
      <c r="Y706" s="15"/>
      <c r="Z706" s="15"/>
      <c r="AA706" s="15"/>
      <c r="AB706" s="15"/>
    </row>
    <row r="707" customFormat="false" ht="12" hidden="true" customHeight="false" outlineLevel="0" collapsed="false">
      <c r="A707" s="14" t="e">
        <f aca="false">("H"&amp;MID(B707,3,2)&amp;".4.1")*1</f>
        <v>#VALUE!</v>
      </c>
      <c r="B707" s="20" t="s">
        <v>213</v>
      </c>
      <c r="C707" s="16" t="s">
        <v>137</v>
      </c>
      <c r="D707" s="15" t="s">
        <v>138</v>
      </c>
      <c r="E707" s="17" t="n">
        <v>7670</v>
      </c>
      <c r="F707" s="17" t="n">
        <v>7670</v>
      </c>
      <c r="G707" s="17" t="n">
        <v>2623</v>
      </c>
      <c r="H707" s="17" t="n">
        <v>1076</v>
      </c>
      <c r="I707" s="17" t="n">
        <v>1547</v>
      </c>
      <c r="J707" s="17"/>
      <c r="K707" s="17" t="n">
        <v>716</v>
      </c>
      <c r="L707" s="17" t="n">
        <v>190</v>
      </c>
      <c r="M707" s="17" t="n">
        <v>170</v>
      </c>
      <c r="N707" s="15"/>
      <c r="O707" s="15"/>
      <c r="P707" s="18"/>
      <c r="Q707" s="17"/>
      <c r="R707" s="18"/>
      <c r="S707" s="17"/>
      <c r="T707" s="17"/>
      <c r="U707" s="17"/>
      <c r="V707" s="15" t="s">
        <v>56</v>
      </c>
      <c r="W707" s="15"/>
      <c r="X707" s="15"/>
      <c r="Y707" s="15"/>
      <c r="Z707" s="15"/>
      <c r="AA707" s="15"/>
      <c r="AB707" s="15"/>
    </row>
    <row r="708" customFormat="false" ht="12" hidden="true" customHeight="false" outlineLevel="0" collapsed="false">
      <c r="A708" s="14" t="e">
        <f aca="false">("H"&amp;MID(B708,3,2)&amp;".4.1")*1</f>
        <v>#VALUE!</v>
      </c>
      <c r="B708" s="20" t="s">
        <v>213</v>
      </c>
      <c r="C708" s="16" t="s">
        <v>139</v>
      </c>
      <c r="D708" s="15" t="s">
        <v>140</v>
      </c>
      <c r="E708" s="17" t="n">
        <v>16688</v>
      </c>
      <c r="F708" s="17" t="n">
        <v>16688</v>
      </c>
      <c r="G708" s="17" t="n">
        <v>6091</v>
      </c>
      <c r="H708" s="17" t="n">
        <v>4292</v>
      </c>
      <c r="I708" s="17" t="n">
        <v>1799</v>
      </c>
      <c r="J708" s="17"/>
      <c r="K708" s="17" t="n">
        <v>3144</v>
      </c>
      <c r="L708" s="17" t="n">
        <v>773</v>
      </c>
      <c r="M708" s="17" t="n">
        <v>375</v>
      </c>
      <c r="N708" s="15"/>
      <c r="O708" s="15"/>
      <c r="P708" s="18"/>
      <c r="Q708" s="17"/>
      <c r="R708" s="18"/>
      <c r="S708" s="17"/>
      <c r="T708" s="17"/>
      <c r="U708" s="17"/>
      <c r="V708" s="15" t="s">
        <v>56</v>
      </c>
      <c r="W708" s="15"/>
      <c r="X708" s="15"/>
      <c r="Y708" s="15"/>
      <c r="Z708" s="15"/>
      <c r="AA708" s="15"/>
      <c r="AB708" s="15"/>
    </row>
    <row r="709" customFormat="false" ht="12" hidden="true" customHeight="false" outlineLevel="0" collapsed="false">
      <c r="A709" s="14" t="e">
        <f aca="false">("H"&amp;MID(B709,3,2)&amp;".4.1")*1</f>
        <v>#VALUE!</v>
      </c>
      <c r="B709" s="20" t="s">
        <v>213</v>
      </c>
      <c r="C709" s="16" t="s">
        <v>141</v>
      </c>
      <c r="D709" s="15" t="s">
        <v>142</v>
      </c>
      <c r="E709" s="17" t="n">
        <v>15710</v>
      </c>
      <c r="F709" s="17" t="n">
        <v>15710</v>
      </c>
      <c r="G709" s="17" t="n">
        <v>5734</v>
      </c>
      <c r="H709" s="17" t="n">
        <v>3693</v>
      </c>
      <c r="I709" s="17" t="n">
        <v>2041</v>
      </c>
      <c r="J709" s="17"/>
      <c r="K709" s="17" t="n">
        <v>2706</v>
      </c>
      <c r="L709" s="17" t="n">
        <v>665</v>
      </c>
      <c r="M709" s="17" t="n">
        <v>322</v>
      </c>
      <c r="N709" s="15"/>
      <c r="O709" s="15"/>
      <c r="P709" s="18"/>
      <c r="Q709" s="17"/>
      <c r="R709" s="18"/>
      <c r="S709" s="17"/>
      <c r="T709" s="17"/>
      <c r="U709" s="17"/>
      <c r="V709" s="15" t="s">
        <v>56</v>
      </c>
      <c r="W709" s="15"/>
      <c r="X709" s="15"/>
      <c r="Y709" s="15"/>
      <c r="Z709" s="15"/>
      <c r="AA709" s="15"/>
      <c r="AB709" s="15"/>
    </row>
    <row r="710" customFormat="false" ht="12" hidden="true" customHeight="false" outlineLevel="0" collapsed="false">
      <c r="A710" s="14" t="e">
        <f aca="false">("H"&amp;MID(B710,3,2)&amp;".4.1")*1</f>
        <v>#VALUE!</v>
      </c>
      <c r="B710" s="20" t="s">
        <v>213</v>
      </c>
      <c r="C710" s="16" t="s">
        <v>143</v>
      </c>
      <c r="D710" s="15" t="s">
        <v>144</v>
      </c>
      <c r="E710" s="17" t="n">
        <v>15715</v>
      </c>
      <c r="F710" s="17" t="n">
        <v>15715</v>
      </c>
      <c r="G710" s="17" t="n">
        <v>5736</v>
      </c>
      <c r="H710" s="17" t="n">
        <v>2246</v>
      </c>
      <c r="I710" s="17" t="n">
        <v>3490</v>
      </c>
      <c r="J710" s="17"/>
      <c r="K710" s="17" t="n">
        <v>1649</v>
      </c>
      <c r="L710" s="17" t="n">
        <v>406</v>
      </c>
      <c r="M710" s="17" t="n">
        <v>191</v>
      </c>
      <c r="N710" s="15"/>
      <c r="O710" s="15"/>
      <c r="P710" s="18"/>
      <c r="Q710" s="17"/>
      <c r="R710" s="18"/>
      <c r="S710" s="17"/>
      <c r="T710" s="17"/>
      <c r="U710" s="17"/>
      <c r="V710" s="15" t="s">
        <v>56</v>
      </c>
      <c r="W710" s="15"/>
      <c r="X710" s="15"/>
      <c r="Y710" s="15"/>
      <c r="Z710" s="15"/>
      <c r="AA710" s="15"/>
      <c r="AB710" s="15"/>
    </row>
    <row r="711" customFormat="false" ht="12" hidden="true" customHeight="false" outlineLevel="0" collapsed="false">
      <c r="A711" s="14" t="e">
        <f aca="false">("H"&amp;MID(B711,3,2)&amp;".4.1")*1</f>
        <v>#VALUE!</v>
      </c>
      <c r="B711" s="20" t="s">
        <v>213</v>
      </c>
      <c r="C711" s="16" t="s">
        <v>145</v>
      </c>
      <c r="D711" s="15" t="s">
        <v>146</v>
      </c>
      <c r="E711" s="17" t="n">
        <v>4904</v>
      </c>
      <c r="F711" s="17" t="n">
        <v>4904</v>
      </c>
      <c r="G711" s="17" t="n">
        <v>1790</v>
      </c>
      <c r="H711" s="17" t="n">
        <v>1140</v>
      </c>
      <c r="I711" s="17" t="n">
        <v>650</v>
      </c>
      <c r="J711" s="17"/>
      <c r="K711" s="17" t="n">
        <v>837</v>
      </c>
      <c r="L711" s="17" t="n">
        <v>206</v>
      </c>
      <c r="M711" s="17" t="n">
        <v>97</v>
      </c>
      <c r="N711" s="15"/>
      <c r="O711" s="15"/>
      <c r="P711" s="18"/>
      <c r="Q711" s="17"/>
      <c r="R711" s="18"/>
      <c r="S711" s="17"/>
      <c r="T711" s="17"/>
      <c r="U711" s="17"/>
      <c r="V711" s="15" t="s">
        <v>56</v>
      </c>
      <c r="W711" s="15"/>
      <c r="X711" s="15"/>
      <c r="Y711" s="15"/>
      <c r="Z711" s="15"/>
      <c r="AA711" s="15"/>
      <c r="AB711" s="15"/>
    </row>
    <row r="712" customFormat="false" ht="12" hidden="true" customHeight="false" outlineLevel="0" collapsed="false">
      <c r="A712" s="14" t="e">
        <f aca="false">("H"&amp;MID(B712,3,2)&amp;".4.1")*1</f>
        <v>#VALUE!</v>
      </c>
      <c r="B712" s="20" t="s">
        <v>213</v>
      </c>
      <c r="C712" s="16" t="s">
        <v>147</v>
      </c>
      <c r="D712" s="15" t="s">
        <v>148</v>
      </c>
      <c r="E712" s="17" t="n">
        <v>10468</v>
      </c>
      <c r="F712" s="17" t="n">
        <v>10468</v>
      </c>
      <c r="G712" s="17" t="n">
        <v>3821</v>
      </c>
      <c r="H712" s="17" t="n">
        <v>1513</v>
      </c>
      <c r="I712" s="17" t="n">
        <v>2308</v>
      </c>
      <c r="J712" s="17"/>
      <c r="K712" s="17" t="n">
        <v>1108</v>
      </c>
      <c r="L712" s="17" t="n">
        <v>272</v>
      </c>
      <c r="M712" s="17" t="n">
        <v>133</v>
      </c>
      <c r="N712" s="15"/>
      <c r="O712" s="15"/>
      <c r="P712" s="18"/>
      <c r="Q712" s="17"/>
      <c r="R712" s="18"/>
      <c r="S712" s="17"/>
      <c r="T712" s="17"/>
      <c r="U712" s="17"/>
      <c r="V712" s="15" t="s">
        <v>56</v>
      </c>
      <c r="W712" s="15"/>
      <c r="X712" s="15"/>
      <c r="Y712" s="15"/>
      <c r="Z712" s="15"/>
      <c r="AA712" s="15"/>
      <c r="AB712" s="15"/>
    </row>
    <row r="713" customFormat="false" ht="12" hidden="true" customHeight="false" outlineLevel="0" collapsed="false">
      <c r="A713" s="14" t="e">
        <f aca="false">("H"&amp;MID(B713,3,2)&amp;".4.1")*1</f>
        <v>#VALUE!</v>
      </c>
      <c r="B713" s="20" t="s">
        <v>213</v>
      </c>
      <c r="C713" s="16" t="s">
        <v>149</v>
      </c>
      <c r="D713" s="15" t="s">
        <v>150</v>
      </c>
      <c r="E713" s="17" t="n">
        <v>6011</v>
      </c>
      <c r="F713" s="17" t="n">
        <v>6011</v>
      </c>
      <c r="G713" s="17" t="n">
        <v>2194</v>
      </c>
      <c r="H713" s="17" t="n">
        <v>872</v>
      </c>
      <c r="I713" s="17" t="n">
        <v>1322</v>
      </c>
      <c r="J713" s="17"/>
      <c r="K713" s="17" t="n">
        <v>644</v>
      </c>
      <c r="L713" s="17" t="n">
        <v>158</v>
      </c>
      <c r="M713" s="17" t="n">
        <v>70</v>
      </c>
      <c r="N713" s="15"/>
      <c r="O713" s="15"/>
      <c r="P713" s="18"/>
      <c r="Q713" s="17"/>
      <c r="R713" s="18"/>
      <c r="S713" s="17"/>
      <c r="T713" s="17"/>
      <c r="U713" s="17"/>
      <c r="V713" s="15" t="s">
        <v>56</v>
      </c>
      <c r="W713" s="15"/>
      <c r="X713" s="15"/>
      <c r="Y713" s="15"/>
      <c r="Z713" s="15"/>
      <c r="AA713" s="15"/>
      <c r="AB713" s="15"/>
    </row>
    <row r="714" customFormat="false" ht="12" hidden="true" customHeight="false" outlineLevel="0" collapsed="false">
      <c r="A714" s="14" t="e">
        <f aca="false">("H"&amp;MID(B714,3,2)&amp;".4.1")*1</f>
        <v>#VALUE!</v>
      </c>
      <c r="B714" s="20" t="s">
        <v>213</v>
      </c>
      <c r="C714" s="16" t="s">
        <v>151</v>
      </c>
      <c r="D714" s="15" t="s">
        <v>152</v>
      </c>
      <c r="E714" s="17" t="n">
        <v>3644</v>
      </c>
      <c r="F714" s="17" t="n">
        <v>3644</v>
      </c>
      <c r="G714" s="17" t="n">
        <v>1330</v>
      </c>
      <c r="H714" s="17" t="n">
        <v>654</v>
      </c>
      <c r="I714" s="17" t="n">
        <v>676</v>
      </c>
      <c r="J714" s="17"/>
      <c r="K714" s="17" t="n">
        <v>477</v>
      </c>
      <c r="L714" s="17" t="n">
        <v>117</v>
      </c>
      <c r="M714" s="17" t="n">
        <v>60</v>
      </c>
      <c r="N714" s="15"/>
      <c r="O714" s="15"/>
      <c r="P714" s="18"/>
      <c r="Q714" s="17"/>
      <c r="R714" s="18"/>
      <c r="S714" s="17"/>
      <c r="T714" s="17"/>
      <c r="U714" s="17"/>
      <c r="V714" s="15" t="s">
        <v>56</v>
      </c>
      <c r="W714" s="15"/>
      <c r="X714" s="15"/>
      <c r="Y714" s="15"/>
      <c r="Z714" s="15"/>
      <c r="AA714" s="15"/>
      <c r="AB714" s="15"/>
    </row>
    <row r="715" customFormat="false" ht="12" hidden="true" customHeight="false" outlineLevel="0" collapsed="false">
      <c r="A715" s="14" t="e">
        <f aca="false">("H"&amp;MID(B715,3,2)&amp;".4.1")*1</f>
        <v>#VALUE!</v>
      </c>
      <c r="B715" s="20" t="s">
        <v>213</v>
      </c>
      <c r="C715" s="16" t="s">
        <v>153</v>
      </c>
      <c r="D715" s="15" t="s">
        <v>154</v>
      </c>
      <c r="E715" s="17" t="n">
        <v>8895</v>
      </c>
      <c r="F715" s="17" t="n">
        <v>8895</v>
      </c>
      <c r="G715" s="17" t="n">
        <v>3247</v>
      </c>
      <c r="H715" s="17" t="n">
        <v>1388</v>
      </c>
      <c r="I715" s="17" t="n">
        <v>1859</v>
      </c>
      <c r="J715" s="17"/>
      <c r="K715" s="17" t="n">
        <v>1018</v>
      </c>
      <c r="L715" s="17" t="n">
        <v>250</v>
      </c>
      <c r="M715" s="17" t="n">
        <v>120</v>
      </c>
      <c r="N715" s="15"/>
      <c r="O715" s="15"/>
      <c r="P715" s="18"/>
      <c r="Q715" s="17"/>
      <c r="R715" s="18"/>
      <c r="S715" s="17"/>
      <c r="T715" s="17"/>
      <c r="U715" s="17"/>
      <c r="V715" s="15" t="s">
        <v>56</v>
      </c>
      <c r="W715" s="15"/>
      <c r="X715" s="15"/>
      <c r="Y715" s="15"/>
      <c r="Z715" s="15"/>
      <c r="AA715" s="15"/>
      <c r="AB715" s="15"/>
    </row>
    <row r="716" customFormat="false" ht="12" hidden="true" customHeight="false" outlineLevel="0" collapsed="false">
      <c r="A716" s="14" t="e">
        <f aca="false">("H"&amp;MID(B716,3,2)&amp;".4.1")*1</f>
        <v>#VALUE!</v>
      </c>
      <c r="B716" s="20" t="s">
        <v>213</v>
      </c>
      <c r="C716" s="16" t="s">
        <v>155</v>
      </c>
      <c r="D716" s="15" t="s">
        <v>156</v>
      </c>
      <c r="E716" s="17" t="n">
        <v>7912</v>
      </c>
      <c r="F716" s="17" t="n">
        <v>7912</v>
      </c>
      <c r="G716" s="17" t="n">
        <v>2888</v>
      </c>
      <c r="H716" s="17" t="n">
        <v>1529</v>
      </c>
      <c r="I716" s="17" t="n">
        <v>1359</v>
      </c>
      <c r="J716" s="17"/>
      <c r="K716" s="17" t="n">
        <v>1121</v>
      </c>
      <c r="L716" s="17" t="n">
        <v>276</v>
      </c>
      <c r="M716" s="17" t="n">
        <v>132</v>
      </c>
      <c r="N716" s="15"/>
      <c r="O716" s="15"/>
      <c r="P716" s="18"/>
      <c r="Q716" s="17"/>
      <c r="R716" s="18"/>
      <c r="S716" s="17"/>
      <c r="T716" s="17"/>
      <c r="U716" s="17"/>
      <c r="V716" s="15" t="s">
        <v>56</v>
      </c>
      <c r="W716" s="15"/>
      <c r="X716" s="15"/>
      <c r="Y716" s="15"/>
      <c r="Z716" s="15"/>
      <c r="AA716" s="15"/>
      <c r="AB716" s="15"/>
    </row>
    <row r="717" customFormat="false" ht="12" hidden="true" customHeight="false" outlineLevel="0" collapsed="false">
      <c r="A717" s="14" t="e">
        <f aca="false">("H"&amp;MID(B717,3,2)&amp;".4.1")*1</f>
        <v>#VALUE!</v>
      </c>
      <c r="B717" s="20" t="s">
        <v>213</v>
      </c>
      <c r="C717" s="16" t="s">
        <v>157</v>
      </c>
      <c r="D717" s="15" t="s">
        <v>158</v>
      </c>
      <c r="E717" s="17" t="n">
        <v>1837</v>
      </c>
      <c r="F717" s="17" t="n">
        <v>1837</v>
      </c>
      <c r="G717" s="17" t="n">
        <v>671</v>
      </c>
      <c r="H717" s="17" t="n">
        <v>239</v>
      </c>
      <c r="I717" s="17" t="n">
        <v>432</v>
      </c>
      <c r="J717" s="17"/>
      <c r="K717" s="17" t="n">
        <v>180</v>
      </c>
      <c r="L717" s="17" t="n">
        <v>44</v>
      </c>
      <c r="M717" s="17" t="n">
        <v>15</v>
      </c>
      <c r="N717" s="15"/>
      <c r="O717" s="15"/>
      <c r="P717" s="18"/>
      <c r="Q717" s="17"/>
      <c r="R717" s="18"/>
      <c r="S717" s="17"/>
      <c r="T717" s="17"/>
      <c r="U717" s="17"/>
      <c r="V717" s="15" t="s">
        <v>56</v>
      </c>
      <c r="W717" s="15"/>
      <c r="X717" s="15"/>
      <c r="Y717" s="15"/>
      <c r="Z717" s="15"/>
      <c r="AA717" s="15"/>
      <c r="AB717" s="15"/>
    </row>
    <row r="718" customFormat="false" ht="12" hidden="true" customHeight="false" outlineLevel="0" collapsed="false">
      <c r="A718" s="14" t="e">
        <f aca="false">("H"&amp;MID(B718,3,2)&amp;".4.1")*1</f>
        <v>#VALUE!</v>
      </c>
      <c r="B718" s="20" t="s">
        <v>213</v>
      </c>
      <c r="C718" s="16" t="s">
        <v>159</v>
      </c>
      <c r="D718" s="15" t="s">
        <v>160</v>
      </c>
      <c r="E718" s="17" t="n">
        <v>23143</v>
      </c>
      <c r="F718" s="17" t="n">
        <v>23143</v>
      </c>
      <c r="G718" s="17" t="n">
        <v>8447</v>
      </c>
      <c r="H718" s="17" t="n">
        <v>6432</v>
      </c>
      <c r="I718" s="17" t="n">
        <v>2015</v>
      </c>
      <c r="J718" s="17"/>
      <c r="K718" s="17" t="n">
        <v>5202</v>
      </c>
      <c r="L718" s="17" t="n">
        <v>843</v>
      </c>
      <c r="M718" s="17" t="n">
        <v>387</v>
      </c>
      <c r="N718" s="15"/>
      <c r="O718" s="15"/>
      <c r="P718" s="18"/>
      <c r="Q718" s="17"/>
      <c r="R718" s="18"/>
      <c r="S718" s="17"/>
      <c r="T718" s="17"/>
      <c r="U718" s="17"/>
      <c r="V718" s="15" t="s">
        <v>56</v>
      </c>
      <c r="W718" s="15"/>
      <c r="X718" s="15"/>
      <c r="Y718" s="15"/>
      <c r="Z718" s="15"/>
      <c r="AA718" s="15"/>
      <c r="AB718" s="15"/>
    </row>
    <row r="719" customFormat="false" ht="12" hidden="true" customHeight="false" outlineLevel="0" collapsed="false">
      <c r="A719" s="14" t="e">
        <f aca="false">("H"&amp;MID(B719,3,2)&amp;".4.1")*1</f>
        <v>#VALUE!</v>
      </c>
      <c r="B719" s="20" t="s">
        <v>213</v>
      </c>
      <c r="C719" s="16" t="s">
        <v>161</v>
      </c>
      <c r="D719" s="15" t="s">
        <v>162</v>
      </c>
      <c r="E719" s="17" t="n">
        <v>6758</v>
      </c>
      <c r="F719" s="17" t="n">
        <v>6758</v>
      </c>
      <c r="G719" s="17" t="n">
        <v>2466</v>
      </c>
      <c r="H719" s="17" t="n">
        <v>1182</v>
      </c>
      <c r="I719" s="17" t="n">
        <v>1284</v>
      </c>
      <c r="J719" s="17"/>
      <c r="K719" s="17" t="n">
        <v>890</v>
      </c>
      <c r="L719" s="17" t="n">
        <v>203</v>
      </c>
      <c r="M719" s="17" t="n">
        <v>89</v>
      </c>
      <c r="N719" s="15"/>
      <c r="O719" s="15"/>
      <c r="P719" s="18"/>
      <c r="Q719" s="17"/>
      <c r="R719" s="18"/>
      <c r="S719" s="17"/>
      <c r="T719" s="17"/>
      <c r="U719" s="17"/>
      <c r="V719" s="15" t="s">
        <v>56</v>
      </c>
      <c r="W719" s="15"/>
      <c r="X719" s="15"/>
      <c r="Y719" s="15"/>
      <c r="Z719" s="15"/>
      <c r="AA719" s="15"/>
      <c r="AB719" s="15"/>
    </row>
    <row r="720" customFormat="false" ht="12" hidden="true" customHeight="false" outlineLevel="0" collapsed="false">
      <c r="A720" s="14" t="e">
        <f aca="false">("H"&amp;MID(B720,3,2)&amp;".4.1")*1</f>
        <v>#VALUE!</v>
      </c>
      <c r="B720" s="20" t="s">
        <v>213</v>
      </c>
      <c r="C720" s="16" t="s">
        <v>163</v>
      </c>
      <c r="D720" s="15" t="s">
        <v>164</v>
      </c>
      <c r="E720" s="17" t="n">
        <v>9689</v>
      </c>
      <c r="F720" s="17" t="n">
        <v>9689</v>
      </c>
      <c r="G720" s="17" t="n">
        <v>3536</v>
      </c>
      <c r="H720" s="17" t="n">
        <v>1482</v>
      </c>
      <c r="I720" s="17" t="n">
        <v>2054</v>
      </c>
      <c r="J720" s="17"/>
      <c r="K720" s="17" t="n">
        <v>1185</v>
      </c>
      <c r="L720" s="17" t="n">
        <v>191</v>
      </c>
      <c r="M720" s="17" t="n">
        <v>106</v>
      </c>
      <c r="N720" s="15"/>
      <c r="O720" s="15"/>
      <c r="P720" s="18"/>
      <c r="Q720" s="17"/>
      <c r="R720" s="18"/>
      <c r="S720" s="17"/>
      <c r="T720" s="17"/>
      <c r="U720" s="17"/>
      <c r="V720" s="15" t="s">
        <v>56</v>
      </c>
      <c r="W720" s="15"/>
      <c r="X720" s="15"/>
      <c r="Y720" s="15"/>
      <c r="Z720" s="15"/>
      <c r="AA720" s="15"/>
      <c r="AB720" s="15"/>
    </row>
    <row r="721" customFormat="false" ht="12" hidden="true" customHeight="false" outlineLevel="0" collapsed="false">
      <c r="A721" s="14" t="e">
        <f aca="false">("H"&amp;MID(B721,3,2)&amp;".4.1")*1</f>
        <v>#VALUE!</v>
      </c>
      <c r="B721" s="20" t="s">
        <v>213</v>
      </c>
      <c r="C721" s="16" t="s">
        <v>165</v>
      </c>
      <c r="D721" s="15" t="s">
        <v>166</v>
      </c>
      <c r="E721" s="17" t="n">
        <v>17585</v>
      </c>
      <c r="F721" s="17" t="n">
        <v>17585</v>
      </c>
      <c r="G721" s="17" t="n">
        <v>6418</v>
      </c>
      <c r="H721" s="17" t="n">
        <v>2160</v>
      </c>
      <c r="I721" s="17" t="n">
        <v>4258</v>
      </c>
      <c r="J721" s="17"/>
      <c r="K721" s="17" t="n">
        <v>1647</v>
      </c>
      <c r="L721" s="17" t="n">
        <v>326</v>
      </c>
      <c r="M721" s="17" t="n">
        <v>187</v>
      </c>
      <c r="N721" s="15"/>
      <c r="O721" s="15"/>
      <c r="P721" s="18"/>
      <c r="Q721" s="17"/>
      <c r="R721" s="18"/>
      <c r="S721" s="17"/>
      <c r="T721" s="17"/>
      <c r="U721" s="17"/>
      <c r="V721" s="15" t="s">
        <v>56</v>
      </c>
      <c r="W721" s="15"/>
      <c r="X721" s="15"/>
      <c r="Y721" s="15"/>
      <c r="Z721" s="15"/>
      <c r="AA721" s="15"/>
      <c r="AB721" s="15"/>
    </row>
    <row r="722" customFormat="false" ht="12" hidden="true" customHeight="false" outlineLevel="0" collapsed="false">
      <c r="A722" s="14" t="e">
        <f aca="false">("H"&amp;MID(B722,3,2)&amp;".4.1")*1</f>
        <v>#VALUE!</v>
      </c>
      <c r="B722" s="20" t="s">
        <v>213</v>
      </c>
      <c r="C722" s="16" t="s">
        <v>167</v>
      </c>
      <c r="D722" s="15" t="s">
        <v>168</v>
      </c>
      <c r="E722" s="17" t="n">
        <v>8193</v>
      </c>
      <c r="F722" s="17" t="n">
        <v>8193</v>
      </c>
      <c r="G722" s="17" t="n">
        <v>2990</v>
      </c>
      <c r="H722" s="17" t="n">
        <v>1300</v>
      </c>
      <c r="I722" s="17" t="n">
        <v>1690</v>
      </c>
      <c r="J722" s="17"/>
      <c r="K722" s="17" t="n">
        <v>1017</v>
      </c>
      <c r="L722" s="17" t="n">
        <v>185</v>
      </c>
      <c r="M722" s="17" t="n">
        <v>98</v>
      </c>
      <c r="N722" s="15"/>
      <c r="O722" s="15"/>
      <c r="P722" s="18"/>
      <c r="Q722" s="17"/>
      <c r="R722" s="18"/>
      <c r="S722" s="17"/>
      <c r="T722" s="17"/>
      <c r="U722" s="17"/>
      <c r="V722" s="15" t="s">
        <v>56</v>
      </c>
      <c r="W722" s="15"/>
      <c r="X722" s="15"/>
      <c r="Y722" s="15"/>
      <c r="Z722" s="15"/>
      <c r="AA722" s="15"/>
      <c r="AB722" s="15"/>
    </row>
    <row r="723" customFormat="false" ht="12" hidden="true" customHeight="false" outlineLevel="0" collapsed="false">
      <c r="A723" s="14" t="e">
        <f aca="false">("H"&amp;MID(B723,3,2)&amp;".4.1")*1</f>
        <v>#VALUE!</v>
      </c>
      <c r="B723" s="20" t="s">
        <v>213</v>
      </c>
      <c r="C723" s="16" t="s">
        <v>169</v>
      </c>
      <c r="D723" s="15" t="s">
        <v>170</v>
      </c>
      <c r="E723" s="17" t="n">
        <v>12268</v>
      </c>
      <c r="F723" s="17" t="n">
        <v>12268</v>
      </c>
      <c r="G723" s="17" t="n">
        <v>4477</v>
      </c>
      <c r="H723" s="17" t="n">
        <v>1384</v>
      </c>
      <c r="I723" s="17" t="n">
        <v>3093</v>
      </c>
      <c r="J723" s="17"/>
      <c r="K723" s="17" t="n">
        <v>887</v>
      </c>
      <c r="L723" s="17" t="n">
        <v>317</v>
      </c>
      <c r="M723" s="17" t="n">
        <v>180</v>
      </c>
      <c r="N723" s="15"/>
      <c r="O723" s="15"/>
      <c r="P723" s="18"/>
      <c r="Q723" s="17"/>
      <c r="R723" s="18"/>
      <c r="S723" s="17"/>
      <c r="T723" s="17"/>
      <c r="U723" s="17"/>
      <c r="V723" s="15" t="s">
        <v>56</v>
      </c>
      <c r="W723" s="15"/>
      <c r="X723" s="15"/>
      <c r="Y723" s="15"/>
      <c r="Z723" s="15"/>
      <c r="AA723" s="15"/>
      <c r="AB723" s="15"/>
    </row>
    <row r="724" customFormat="false" ht="12" hidden="true" customHeight="false" outlineLevel="0" collapsed="false">
      <c r="A724" s="14" t="e">
        <f aca="false">("H"&amp;MID(B724,3,2)&amp;".4.1")*1</f>
        <v>#VALUE!</v>
      </c>
      <c r="B724" s="20" t="s">
        <v>213</v>
      </c>
      <c r="C724" s="16" t="s">
        <v>171</v>
      </c>
      <c r="D724" s="15" t="s">
        <v>172</v>
      </c>
      <c r="E724" s="17" t="n">
        <v>6734</v>
      </c>
      <c r="F724" s="17" t="n">
        <v>6734</v>
      </c>
      <c r="G724" s="17" t="n">
        <v>2458</v>
      </c>
      <c r="H724" s="17" t="n">
        <v>619</v>
      </c>
      <c r="I724" s="17" t="n">
        <v>1839</v>
      </c>
      <c r="J724" s="17"/>
      <c r="K724" s="17" t="n">
        <v>444</v>
      </c>
      <c r="L724" s="17" t="n">
        <v>113</v>
      </c>
      <c r="M724" s="17" t="n">
        <v>62</v>
      </c>
      <c r="N724" s="15"/>
      <c r="O724" s="15"/>
      <c r="P724" s="18"/>
      <c r="Q724" s="17"/>
      <c r="R724" s="18"/>
      <c r="S724" s="17"/>
      <c r="T724" s="17"/>
      <c r="U724" s="17"/>
      <c r="V724" s="15" t="s">
        <v>56</v>
      </c>
      <c r="W724" s="15"/>
      <c r="X724" s="15"/>
      <c r="Y724" s="15"/>
      <c r="Z724" s="15"/>
      <c r="AA724" s="15"/>
      <c r="AB724" s="15"/>
    </row>
    <row r="725" customFormat="false" ht="12" hidden="true" customHeight="false" outlineLevel="0" collapsed="false">
      <c r="A725" s="14" t="e">
        <f aca="false">("H"&amp;MID(B725,3,2)&amp;".4.1")*1</f>
        <v>#VALUE!</v>
      </c>
      <c r="B725" s="20" t="s">
        <v>213</v>
      </c>
      <c r="C725" s="16" t="s">
        <v>173</v>
      </c>
      <c r="D725" s="15" t="s">
        <v>174</v>
      </c>
      <c r="E725" s="17" t="n">
        <v>9762</v>
      </c>
      <c r="F725" s="17" t="n">
        <v>9762</v>
      </c>
      <c r="G725" s="17" t="n">
        <v>3563</v>
      </c>
      <c r="H725" s="17" t="n">
        <v>1047</v>
      </c>
      <c r="I725" s="17" t="n">
        <v>2516</v>
      </c>
      <c r="J725" s="17"/>
      <c r="K725" s="17" t="n">
        <v>743</v>
      </c>
      <c r="L725" s="17" t="n">
        <v>197</v>
      </c>
      <c r="M725" s="17" t="n">
        <v>107</v>
      </c>
      <c r="N725" s="15"/>
      <c r="O725" s="15"/>
      <c r="P725" s="18"/>
      <c r="Q725" s="17"/>
      <c r="R725" s="18"/>
      <c r="S725" s="17"/>
      <c r="T725" s="17"/>
      <c r="U725" s="17"/>
      <c r="V725" s="15" t="s">
        <v>56</v>
      </c>
      <c r="W725" s="15"/>
      <c r="X725" s="15"/>
      <c r="Y725" s="15"/>
      <c r="Z725" s="15"/>
      <c r="AA725" s="15"/>
      <c r="AB725" s="15"/>
    </row>
    <row r="726" customFormat="false" ht="12" hidden="true" customHeight="false" outlineLevel="0" collapsed="false">
      <c r="A726" s="14" t="e">
        <f aca="false">("H"&amp;MID(B726,3,2)&amp;".4.1")*1</f>
        <v>#VALUE!</v>
      </c>
      <c r="B726" s="20" t="s">
        <v>213</v>
      </c>
      <c r="C726" s="16" t="s">
        <v>175</v>
      </c>
      <c r="D726" s="15" t="s">
        <v>176</v>
      </c>
      <c r="E726" s="17" t="n">
        <v>14950</v>
      </c>
      <c r="F726" s="17" t="n">
        <v>14950</v>
      </c>
      <c r="G726" s="17" t="n">
        <v>5457</v>
      </c>
      <c r="H726" s="17" t="n">
        <v>3338</v>
      </c>
      <c r="I726" s="17" t="n">
        <v>2119</v>
      </c>
      <c r="J726" s="17"/>
      <c r="K726" s="17" t="n">
        <v>1986</v>
      </c>
      <c r="L726" s="17" t="n">
        <v>88</v>
      </c>
      <c r="M726" s="17" t="n">
        <v>1264</v>
      </c>
      <c r="N726" s="15"/>
      <c r="O726" s="15"/>
      <c r="P726" s="18"/>
      <c r="Q726" s="17"/>
      <c r="R726" s="18"/>
      <c r="S726" s="17"/>
      <c r="T726" s="17"/>
      <c r="U726" s="17"/>
      <c r="V726" s="15" t="s">
        <v>56</v>
      </c>
      <c r="W726" s="15"/>
      <c r="X726" s="15"/>
      <c r="Y726" s="15"/>
      <c r="Z726" s="15"/>
      <c r="AA726" s="15"/>
      <c r="AB726" s="15"/>
    </row>
    <row r="727" customFormat="false" ht="12" hidden="true" customHeight="false" outlineLevel="0" collapsed="false">
      <c r="A727" s="14" t="e">
        <f aca="false">("H"&amp;MID(B727,3,2)&amp;".4.1")*1</f>
        <v>#VALUE!</v>
      </c>
      <c r="B727" s="20" t="s">
        <v>213</v>
      </c>
      <c r="C727" s="16" t="s">
        <v>177</v>
      </c>
      <c r="D727" s="15" t="s">
        <v>178</v>
      </c>
      <c r="E727" s="17" t="n">
        <v>29769</v>
      </c>
      <c r="F727" s="17" t="n">
        <v>29769</v>
      </c>
      <c r="G727" s="17" t="n">
        <v>8949</v>
      </c>
      <c r="H727" s="17" t="n">
        <v>8129</v>
      </c>
      <c r="I727" s="17" t="n">
        <v>820</v>
      </c>
      <c r="J727" s="17"/>
      <c r="K727" s="17" t="n">
        <v>6296</v>
      </c>
      <c r="L727" s="17" t="n">
        <v>1509</v>
      </c>
      <c r="M727" s="17" t="n">
        <v>324</v>
      </c>
      <c r="N727" s="15"/>
      <c r="O727" s="15"/>
      <c r="P727" s="18"/>
      <c r="Q727" s="17"/>
      <c r="R727" s="18"/>
      <c r="S727" s="17"/>
      <c r="T727" s="17"/>
      <c r="U727" s="17"/>
      <c r="V727" s="15" t="s">
        <v>56</v>
      </c>
      <c r="W727" s="15"/>
      <c r="X727" s="15"/>
      <c r="Y727" s="15"/>
      <c r="Z727" s="15"/>
      <c r="AA727" s="15"/>
      <c r="AB727" s="15"/>
    </row>
    <row r="728" customFormat="false" ht="12" hidden="true" customHeight="false" outlineLevel="0" collapsed="false">
      <c r="A728" s="14" t="e">
        <f aca="false">("H"&amp;MID(B728,3,2)&amp;".4.1")*1</f>
        <v>#VALUE!</v>
      </c>
      <c r="B728" s="20" t="s">
        <v>213</v>
      </c>
      <c r="C728" s="16" t="s">
        <v>179</v>
      </c>
      <c r="D728" s="15" t="s">
        <v>180</v>
      </c>
      <c r="E728" s="17" t="n">
        <v>6644</v>
      </c>
      <c r="F728" s="17" t="n">
        <v>6644</v>
      </c>
      <c r="G728" s="17" t="n">
        <v>3160</v>
      </c>
      <c r="H728" s="17" t="n">
        <v>3027</v>
      </c>
      <c r="I728" s="17" t="n">
        <v>133</v>
      </c>
      <c r="J728" s="17"/>
      <c r="K728" s="17" t="n">
        <v>2512</v>
      </c>
      <c r="L728" s="17" t="n">
        <v>366</v>
      </c>
      <c r="M728" s="17" t="n">
        <v>149</v>
      </c>
      <c r="N728" s="15"/>
      <c r="O728" s="15"/>
      <c r="P728" s="18"/>
      <c r="Q728" s="17"/>
      <c r="R728" s="18"/>
      <c r="S728" s="17"/>
      <c r="T728" s="17"/>
      <c r="U728" s="17"/>
      <c r="V728" s="15" t="s">
        <v>56</v>
      </c>
      <c r="W728" s="15"/>
      <c r="X728" s="15"/>
      <c r="Y728" s="15"/>
      <c r="Z728" s="15"/>
      <c r="AA728" s="15"/>
      <c r="AB728" s="15"/>
    </row>
    <row r="729" customFormat="false" ht="12" hidden="true" customHeight="false" outlineLevel="0" collapsed="false">
      <c r="A729" s="14" t="e">
        <f aca="false">("H"&amp;MID(B729,3,2)&amp;".4.1")*1</f>
        <v>#VALUE!</v>
      </c>
      <c r="B729" s="20" t="s">
        <v>213</v>
      </c>
      <c r="C729" s="16" t="s">
        <v>181</v>
      </c>
      <c r="D729" s="15" t="s">
        <v>182</v>
      </c>
      <c r="E729" s="17" t="n">
        <v>18406</v>
      </c>
      <c r="F729" s="17" t="n">
        <v>18406</v>
      </c>
      <c r="G729" s="17" t="n">
        <v>6718</v>
      </c>
      <c r="H729" s="17" t="n">
        <v>4054</v>
      </c>
      <c r="I729" s="17" t="n">
        <v>2664</v>
      </c>
      <c r="J729" s="17"/>
      <c r="K729" s="17" t="n">
        <v>1810</v>
      </c>
      <c r="L729" s="17" t="n">
        <v>2244</v>
      </c>
      <c r="M729" s="17" t="n">
        <v>0</v>
      </c>
      <c r="N729" s="15"/>
      <c r="O729" s="15"/>
      <c r="P729" s="18"/>
      <c r="Q729" s="17"/>
      <c r="R729" s="18"/>
      <c r="S729" s="17"/>
      <c r="T729" s="17"/>
      <c r="U729" s="17"/>
      <c r="V729" s="15" t="s">
        <v>56</v>
      </c>
      <c r="W729" s="15"/>
      <c r="X729" s="15"/>
      <c r="Y729" s="15"/>
      <c r="Z729" s="15"/>
      <c r="AA729" s="15"/>
      <c r="AB729" s="15"/>
    </row>
    <row r="730" customFormat="false" ht="12" hidden="true" customHeight="false" outlineLevel="0" collapsed="false">
      <c r="A730" s="14" t="e">
        <f aca="false">("H"&amp;MID(B730,3,2)&amp;".4.1")*1</f>
        <v>#VALUE!</v>
      </c>
      <c r="B730" s="20" t="s">
        <v>213</v>
      </c>
      <c r="C730" s="16" t="s">
        <v>183</v>
      </c>
      <c r="D730" s="15" t="s">
        <v>184</v>
      </c>
      <c r="E730" s="17" t="n">
        <v>9258</v>
      </c>
      <c r="F730" s="17" t="n">
        <v>9258</v>
      </c>
      <c r="G730" s="17" t="n">
        <v>3379</v>
      </c>
      <c r="H730" s="17" t="n">
        <v>1586</v>
      </c>
      <c r="I730" s="17" t="n">
        <v>1793</v>
      </c>
      <c r="J730" s="17"/>
      <c r="K730" s="17" t="n">
        <v>530</v>
      </c>
      <c r="L730" s="17" t="n">
        <v>16</v>
      </c>
      <c r="M730" s="17" t="n">
        <v>1040</v>
      </c>
      <c r="N730" s="15"/>
      <c r="O730" s="15"/>
      <c r="P730" s="18"/>
      <c r="Q730" s="17"/>
      <c r="R730" s="18"/>
      <c r="S730" s="17"/>
      <c r="T730" s="17"/>
      <c r="U730" s="17"/>
      <c r="V730" s="15" t="s">
        <v>56</v>
      </c>
      <c r="W730" s="15"/>
      <c r="X730" s="15"/>
      <c r="Y730" s="15"/>
      <c r="Z730" s="15"/>
      <c r="AA730" s="15"/>
      <c r="AB730" s="15"/>
    </row>
    <row r="731" customFormat="false" ht="12" hidden="true" customHeight="false" outlineLevel="0" collapsed="false">
      <c r="A731" s="14" t="e">
        <f aca="false">("H"&amp;MID(B731,3,2)&amp;".4.1")*1</f>
        <v>#VALUE!</v>
      </c>
      <c r="B731" s="20" t="s">
        <v>213</v>
      </c>
      <c r="C731" s="16" t="s">
        <v>185</v>
      </c>
      <c r="D731" s="15" t="s">
        <v>186</v>
      </c>
      <c r="E731" s="17" t="n">
        <v>12023</v>
      </c>
      <c r="F731" s="17" t="n">
        <v>12023</v>
      </c>
      <c r="G731" s="17" t="n">
        <v>4388</v>
      </c>
      <c r="H731" s="17" t="n">
        <v>2518</v>
      </c>
      <c r="I731" s="17" t="n">
        <v>1870</v>
      </c>
      <c r="J731" s="17"/>
      <c r="K731" s="17" t="n">
        <v>1798</v>
      </c>
      <c r="L731" s="17" t="n">
        <v>439</v>
      </c>
      <c r="M731" s="17" t="n">
        <v>281</v>
      </c>
      <c r="N731" s="15"/>
      <c r="O731" s="15"/>
      <c r="P731" s="18"/>
      <c r="Q731" s="17"/>
      <c r="R731" s="18"/>
      <c r="S731" s="17"/>
      <c r="T731" s="17"/>
      <c r="U731" s="17"/>
      <c r="V731" s="15" t="s">
        <v>56</v>
      </c>
      <c r="W731" s="15"/>
      <c r="X731" s="15"/>
      <c r="Y731" s="15"/>
      <c r="Z731" s="15"/>
      <c r="AA731" s="15"/>
      <c r="AB731" s="15"/>
    </row>
    <row r="732" customFormat="false" ht="12" hidden="true" customHeight="false" outlineLevel="0" collapsed="false">
      <c r="A732" s="14" t="e">
        <f aca="false">("H"&amp;MID(B732,3,2)&amp;".4.1")*1</f>
        <v>#VALUE!</v>
      </c>
      <c r="B732" s="20" t="s">
        <v>213</v>
      </c>
      <c r="C732" s="16" t="s">
        <v>187</v>
      </c>
      <c r="D732" s="15" t="s">
        <v>188</v>
      </c>
      <c r="E732" s="17" t="n">
        <v>5084</v>
      </c>
      <c r="F732" s="17" t="n">
        <v>5084</v>
      </c>
      <c r="G732" s="17" t="n">
        <v>654</v>
      </c>
      <c r="H732" s="17" t="n">
        <v>561</v>
      </c>
      <c r="I732" s="17" t="n">
        <v>93</v>
      </c>
      <c r="J732" s="17"/>
      <c r="K732" s="17" t="n">
        <v>277</v>
      </c>
      <c r="L732" s="17" t="n">
        <v>51</v>
      </c>
      <c r="M732" s="17" t="n">
        <v>233</v>
      </c>
      <c r="N732" s="15"/>
      <c r="O732" s="15"/>
      <c r="P732" s="18"/>
      <c r="Q732" s="17"/>
      <c r="R732" s="18"/>
      <c r="S732" s="17"/>
      <c r="T732" s="17"/>
      <c r="U732" s="17"/>
      <c r="V732" s="15" t="s">
        <v>56</v>
      </c>
      <c r="W732" s="15"/>
      <c r="X732" s="15"/>
      <c r="Y732" s="15"/>
      <c r="Z732" s="15"/>
      <c r="AA732" s="15"/>
      <c r="AB732" s="15"/>
    </row>
    <row r="733" customFormat="false" ht="12" hidden="true" customHeight="false" outlineLevel="0" collapsed="false">
      <c r="A733" s="14" t="e">
        <f aca="false">("H"&amp;MID(B733,3,2)&amp;".4.1")*1</f>
        <v>#VALUE!</v>
      </c>
      <c r="B733" s="20" t="s">
        <v>213</v>
      </c>
      <c r="C733" s="16" t="s">
        <v>189</v>
      </c>
      <c r="D733" s="15" t="s">
        <v>190</v>
      </c>
      <c r="E733" s="17" t="n">
        <v>13712</v>
      </c>
      <c r="F733" s="17" t="n">
        <v>13712</v>
      </c>
      <c r="G733" s="17" t="n">
        <v>7207</v>
      </c>
      <c r="H733" s="17" t="n">
        <v>6090</v>
      </c>
      <c r="I733" s="17" t="n">
        <v>1117</v>
      </c>
      <c r="J733" s="17"/>
      <c r="K733" s="17" t="n">
        <v>4576</v>
      </c>
      <c r="L733" s="17" t="n">
        <v>483</v>
      </c>
      <c r="M733" s="17" t="n">
        <v>1031</v>
      </c>
      <c r="N733" s="15"/>
      <c r="O733" s="15"/>
      <c r="P733" s="18"/>
      <c r="Q733" s="17"/>
      <c r="R733" s="18"/>
      <c r="S733" s="17"/>
      <c r="T733" s="17"/>
      <c r="U733" s="17"/>
      <c r="V733" s="15" t="s">
        <v>56</v>
      </c>
      <c r="W733" s="15"/>
      <c r="X733" s="15"/>
      <c r="Y733" s="15"/>
      <c r="Z733" s="15"/>
      <c r="AA733" s="15"/>
      <c r="AB733" s="15"/>
    </row>
    <row r="734" customFormat="false" ht="12" hidden="true" customHeight="false" outlineLevel="0" collapsed="false">
      <c r="A734" s="14" t="e">
        <f aca="false">("H"&amp;MID(B734,3,2)&amp;".4.1")*1</f>
        <v>#VALUE!</v>
      </c>
      <c r="B734" s="20" t="s">
        <v>213</v>
      </c>
      <c r="C734" s="16" t="s">
        <v>191</v>
      </c>
      <c r="D734" s="15" t="s">
        <v>192</v>
      </c>
      <c r="E734" s="17" t="n">
        <v>6755</v>
      </c>
      <c r="F734" s="17" t="n">
        <v>6748</v>
      </c>
      <c r="G734" s="17" t="n">
        <v>4713</v>
      </c>
      <c r="H734" s="17" t="n">
        <v>4641</v>
      </c>
      <c r="I734" s="17" t="n">
        <v>72</v>
      </c>
      <c r="J734" s="17"/>
      <c r="K734" s="17" t="n">
        <v>4000</v>
      </c>
      <c r="L734" s="17" t="n">
        <v>241</v>
      </c>
      <c r="M734" s="17" t="n">
        <v>400</v>
      </c>
      <c r="N734" s="15"/>
      <c r="O734" s="15"/>
      <c r="P734" s="18"/>
      <c r="Q734" s="17"/>
      <c r="R734" s="18"/>
      <c r="S734" s="17"/>
      <c r="T734" s="17"/>
      <c r="U734" s="17"/>
      <c r="V734" s="15" t="s">
        <v>56</v>
      </c>
      <c r="W734" s="15"/>
      <c r="X734" s="15"/>
      <c r="Y734" s="15"/>
      <c r="Z734" s="15"/>
      <c r="AA734" s="15"/>
      <c r="AB734" s="15"/>
    </row>
    <row r="735" customFormat="false" ht="12" hidden="true" customHeight="false" outlineLevel="0" collapsed="false">
      <c r="A735" s="14" t="e">
        <f aca="false">("H"&amp;MID(B735,3,2)&amp;".4.1")*1</f>
        <v>#VALUE!</v>
      </c>
      <c r="B735" s="20" t="s">
        <v>213</v>
      </c>
      <c r="C735" s="16" t="s">
        <v>193</v>
      </c>
      <c r="D735" s="15" t="s">
        <v>194</v>
      </c>
      <c r="E735" s="17" t="n">
        <v>15001</v>
      </c>
      <c r="F735" s="17" t="n">
        <v>15001</v>
      </c>
      <c r="G735" s="17" t="n">
        <v>6342</v>
      </c>
      <c r="H735" s="17" t="n">
        <v>4553</v>
      </c>
      <c r="I735" s="17" t="n">
        <v>1789</v>
      </c>
      <c r="J735" s="17"/>
      <c r="K735" s="17" t="n">
        <v>3600</v>
      </c>
      <c r="L735" s="17" t="n">
        <v>705</v>
      </c>
      <c r="M735" s="17" t="n">
        <v>248</v>
      </c>
      <c r="N735" s="15"/>
      <c r="O735" s="15"/>
      <c r="P735" s="18"/>
      <c r="Q735" s="17"/>
      <c r="R735" s="18"/>
      <c r="S735" s="17"/>
      <c r="T735" s="17"/>
      <c r="U735" s="17"/>
      <c r="V735" s="15" t="s">
        <v>56</v>
      </c>
      <c r="W735" s="15"/>
      <c r="X735" s="15"/>
      <c r="Y735" s="15"/>
      <c r="Z735" s="15"/>
      <c r="AA735" s="15"/>
      <c r="AB735" s="15"/>
    </row>
    <row r="736" customFormat="false" ht="12" hidden="true" customHeight="false" outlineLevel="0" collapsed="false">
      <c r="A736" s="14" t="e">
        <f aca="false">("H"&amp;MID(B736,3,2)&amp;".4.1")*1</f>
        <v>#VALUE!</v>
      </c>
      <c r="B736" s="20" t="s">
        <v>213</v>
      </c>
      <c r="C736" s="16" t="s">
        <v>195</v>
      </c>
      <c r="D736" s="15" t="s">
        <v>196</v>
      </c>
      <c r="E736" s="17" t="n">
        <v>4850</v>
      </c>
      <c r="F736" s="17" t="n">
        <v>4850</v>
      </c>
      <c r="G736" s="17" t="n">
        <v>1770</v>
      </c>
      <c r="H736" s="17" t="n">
        <v>696</v>
      </c>
      <c r="I736" s="17" t="n">
        <v>1074</v>
      </c>
      <c r="J736" s="17"/>
      <c r="K736" s="17" t="n">
        <v>519</v>
      </c>
      <c r="L736" s="17" t="n">
        <v>116</v>
      </c>
      <c r="M736" s="17" t="n">
        <v>61</v>
      </c>
      <c r="N736" s="15"/>
      <c r="O736" s="15"/>
      <c r="P736" s="18"/>
      <c r="Q736" s="17"/>
      <c r="R736" s="18"/>
      <c r="S736" s="17"/>
      <c r="T736" s="17"/>
      <c r="U736" s="17"/>
      <c r="V736" s="15" t="s">
        <v>56</v>
      </c>
      <c r="W736" s="15"/>
      <c r="X736" s="15"/>
      <c r="Y736" s="15"/>
      <c r="Z736" s="15"/>
      <c r="AA736" s="15"/>
      <c r="AB736" s="15"/>
    </row>
    <row r="737" customFormat="false" ht="12" hidden="true" customHeight="false" outlineLevel="0" collapsed="false">
      <c r="A737" s="14" t="e">
        <f aca="false">("H"&amp;MID(B737,3,2)&amp;".4.1")*1</f>
        <v>#VALUE!</v>
      </c>
      <c r="B737" s="20" t="s">
        <v>213</v>
      </c>
      <c r="C737" s="16" t="s">
        <v>197</v>
      </c>
      <c r="D737" s="15" t="s">
        <v>198</v>
      </c>
      <c r="E737" s="17" t="n">
        <v>12912</v>
      </c>
      <c r="F737" s="17" t="n">
        <v>12912</v>
      </c>
      <c r="G737" s="17" t="n">
        <v>3267</v>
      </c>
      <c r="H737" s="17" t="n">
        <v>2096</v>
      </c>
      <c r="I737" s="17" t="n">
        <v>1171</v>
      </c>
      <c r="J737" s="17"/>
      <c r="K737" s="17" t="n">
        <v>1591</v>
      </c>
      <c r="L737" s="17" t="n">
        <v>298</v>
      </c>
      <c r="M737" s="17" t="n">
        <v>207</v>
      </c>
      <c r="N737" s="15"/>
      <c r="O737" s="15"/>
      <c r="P737" s="18"/>
      <c r="Q737" s="17"/>
      <c r="R737" s="18"/>
      <c r="S737" s="17"/>
      <c r="T737" s="17"/>
      <c r="U737" s="17"/>
      <c r="V737" s="15" t="s">
        <v>56</v>
      </c>
      <c r="W737" s="15"/>
      <c r="X737" s="15"/>
      <c r="Y737" s="15"/>
      <c r="Z737" s="15"/>
      <c r="AA737" s="15"/>
      <c r="AB737" s="15"/>
    </row>
    <row r="738" customFormat="false" ht="12" hidden="true" customHeight="false" outlineLevel="0" collapsed="false">
      <c r="A738" s="14" t="e">
        <f aca="false">("H"&amp;MID(B738,3,2)&amp;".4.1")*1</f>
        <v>#VALUE!</v>
      </c>
      <c r="B738" s="20" t="s">
        <v>213</v>
      </c>
      <c r="C738" s="16" t="s">
        <v>199</v>
      </c>
      <c r="D738" s="15" t="s">
        <v>200</v>
      </c>
      <c r="E738" s="17" t="n">
        <v>9587</v>
      </c>
      <c r="F738" s="17" t="n">
        <v>9587</v>
      </c>
      <c r="G738" s="17" t="n">
        <v>1885</v>
      </c>
      <c r="H738" s="17" t="n">
        <v>1315</v>
      </c>
      <c r="I738" s="17" t="n">
        <v>570</v>
      </c>
      <c r="J738" s="17"/>
      <c r="K738" s="17" t="n">
        <v>683</v>
      </c>
      <c r="L738" s="17" t="n">
        <v>500</v>
      </c>
      <c r="M738" s="17" t="n">
        <v>132</v>
      </c>
      <c r="N738" s="15"/>
      <c r="O738" s="15"/>
      <c r="P738" s="18"/>
      <c r="Q738" s="17"/>
      <c r="R738" s="18"/>
      <c r="S738" s="17"/>
      <c r="T738" s="17"/>
      <c r="U738" s="17"/>
      <c r="V738" s="15" t="s">
        <v>56</v>
      </c>
      <c r="W738" s="15"/>
      <c r="X738" s="15"/>
      <c r="Y738" s="15"/>
      <c r="Z738" s="15"/>
      <c r="AA738" s="15"/>
      <c r="AB738" s="15"/>
    </row>
    <row r="739" customFormat="false" ht="12" hidden="true" customHeight="false" outlineLevel="0" collapsed="false">
      <c r="A739" s="14" t="e">
        <f aca="false">("H"&amp;MID(B739,3,2)&amp;".4.1")*1</f>
        <v>#VALUE!</v>
      </c>
      <c r="B739" s="20" t="s">
        <v>213</v>
      </c>
      <c r="C739" s="16" t="s">
        <v>201</v>
      </c>
      <c r="D739" s="15" t="s">
        <v>202</v>
      </c>
      <c r="E739" s="17" t="n">
        <v>6047</v>
      </c>
      <c r="F739" s="17" t="n">
        <v>6047</v>
      </c>
      <c r="G739" s="17" t="n">
        <v>2207</v>
      </c>
      <c r="H739" s="17" t="n">
        <v>2014</v>
      </c>
      <c r="I739" s="17" t="n">
        <v>193</v>
      </c>
      <c r="J739" s="17"/>
      <c r="K739" s="17" t="n">
        <v>1057</v>
      </c>
      <c r="L739" s="17" t="n">
        <v>957</v>
      </c>
      <c r="M739" s="17" t="n">
        <v>0</v>
      </c>
      <c r="N739" s="15"/>
      <c r="O739" s="15"/>
      <c r="P739" s="18"/>
      <c r="Q739" s="17"/>
      <c r="R739" s="18"/>
      <c r="S739" s="17"/>
      <c r="T739" s="17"/>
      <c r="U739" s="17"/>
      <c r="V739" s="15" t="s">
        <v>56</v>
      </c>
      <c r="W739" s="15"/>
      <c r="X739" s="15"/>
      <c r="Y739" s="15"/>
      <c r="Z739" s="15"/>
      <c r="AA739" s="15"/>
      <c r="AB739" s="15"/>
    </row>
    <row r="740" customFormat="false" ht="12" hidden="true" customHeight="false" outlineLevel="0" collapsed="false">
      <c r="A740" s="14" t="e">
        <f aca="false">("H"&amp;MID(B740,3,2)&amp;".4.1")*1</f>
        <v>#VALUE!</v>
      </c>
      <c r="B740" s="25" t="s">
        <v>213</v>
      </c>
      <c r="C740" s="22" t="s">
        <v>203</v>
      </c>
      <c r="D740" s="21" t="s">
        <v>204</v>
      </c>
      <c r="E740" s="23" t="n">
        <v>2281227</v>
      </c>
      <c r="F740" s="23" t="n">
        <v>2281205</v>
      </c>
      <c r="G740" s="23" t="n">
        <v>894139</v>
      </c>
      <c r="H740" s="23" t="n">
        <v>794468</v>
      </c>
      <c r="I740" s="23" t="n">
        <v>99671</v>
      </c>
      <c r="J740" s="23"/>
      <c r="K740" s="23" t="n">
        <v>650768</v>
      </c>
      <c r="L740" s="23" t="n">
        <v>85430</v>
      </c>
      <c r="M740" s="23" t="n">
        <v>58270</v>
      </c>
      <c r="N740" s="21"/>
      <c r="O740" s="21"/>
      <c r="P740" s="24"/>
      <c r="Q740" s="23"/>
      <c r="R740" s="24"/>
      <c r="S740" s="23"/>
      <c r="T740" s="23"/>
      <c r="U740" s="23"/>
      <c r="V740" s="21"/>
      <c r="W740" s="15"/>
      <c r="X740" s="15"/>
      <c r="Y740" s="15"/>
      <c r="Z740" s="15"/>
      <c r="AA740" s="15"/>
      <c r="AB740" s="15"/>
    </row>
    <row r="741" customFormat="false" ht="12" hidden="true" customHeight="false" outlineLevel="0" collapsed="false">
      <c r="A741" s="14" t="e">
        <f aca="false">("H"&amp;MID(B741,3,2)&amp;".4.1")*1</f>
        <v>#VALUE!</v>
      </c>
      <c r="B741" s="20" t="s">
        <v>214</v>
      </c>
      <c r="C741" s="16" t="s">
        <v>54</v>
      </c>
      <c r="D741" s="15" t="s">
        <v>55</v>
      </c>
      <c r="E741" s="17" t="n">
        <v>933986</v>
      </c>
      <c r="F741" s="17" t="n">
        <v>933986</v>
      </c>
      <c r="G741" s="17" t="n">
        <v>410682</v>
      </c>
      <c r="H741" s="17" t="n">
        <v>410682</v>
      </c>
      <c r="I741" s="17" t="n">
        <v>0</v>
      </c>
      <c r="J741" s="17"/>
      <c r="K741" s="17" t="n">
        <v>359890</v>
      </c>
      <c r="L741" s="17" t="n">
        <v>24033</v>
      </c>
      <c r="M741" s="17" t="n">
        <v>26759</v>
      </c>
      <c r="N741" s="15"/>
      <c r="O741" s="15"/>
      <c r="P741" s="18"/>
      <c r="Q741" s="17"/>
      <c r="R741" s="18"/>
      <c r="S741" s="17"/>
      <c r="T741" s="17"/>
      <c r="U741" s="17"/>
      <c r="V741" s="15" t="s">
        <v>56</v>
      </c>
      <c r="W741" s="15"/>
      <c r="X741" s="15"/>
      <c r="Y741" s="15"/>
      <c r="Z741" s="15"/>
      <c r="AA741" s="15"/>
      <c r="AB741" s="15"/>
    </row>
    <row r="742" customFormat="false" ht="12" hidden="true" customHeight="false" outlineLevel="0" collapsed="false">
      <c r="A742" s="14" t="e">
        <f aca="false">("H"&amp;MID(B742,3,2)&amp;".4.1")*1</f>
        <v>#VALUE!</v>
      </c>
      <c r="B742" s="20" t="s">
        <v>214</v>
      </c>
      <c r="C742" s="16" t="s">
        <v>57</v>
      </c>
      <c r="D742" s="15" t="s">
        <v>58</v>
      </c>
      <c r="E742" s="17" t="n">
        <v>121856</v>
      </c>
      <c r="F742" s="17" t="n">
        <v>121856</v>
      </c>
      <c r="G742" s="17" t="n">
        <v>51912</v>
      </c>
      <c r="H742" s="17" t="n">
        <v>51912</v>
      </c>
      <c r="I742" s="17" t="n">
        <v>0</v>
      </c>
      <c r="J742" s="17"/>
      <c r="K742" s="17" t="n">
        <v>33119</v>
      </c>
      <c r="L742" s="17" t="n">
        <v>15964</v>
      </c>
      <c r="M742" s="17" t="n">
        <v>2829</v>
      </c>
      <c r="N742" s="15"/>
      <c r="O742" s="15"/>
      <c r="P742" s="18"/>
      <c r="Q742" s="17"/>
      <c r="R742" s="18"/>
      <c r="S742" s="17"/>
      <c r="T742" s="17"/>
      <c r="U742" s="17"/>
      <c r="V742" s="15" t="s">
        <v>56</v>
      </c>
      <c r="W742" s="15"/>
      <c r="X742" s="15"/>
      <c r="Y742" s="15"/>
      <c r="Z742" s="15"/>
      <c r="AA742" s="15"/>
      <c r="AB742" s="15"/>
    </row>
    <row r="743" customFormat="false" ht="12" hidden="true" customHeight="false" outlineLevel="0" collapsed="false">
      <c r="A743" s="14" t="e">
        <f aca="false">("H"&amp;MID(B743,3,2)&amp;".4.1")*1</f>
        <v>#VALUE!</v>
      </c>
      <c r="B743" s="20" t="s">
        <v>214</v>
      </c>
      <c r="C743" s="16" t="s">
        <v>59</v>
      </c>
      <c r="D743" s="20" t="s">
        <v>60</v>
      </c>
      <c r="E743" s="17" t="n">
        <v>63840</v>
      </c>
      <c r="F743" s="17" t="n">
        <v>63840</v>
      </c>
      <c r="G743" s="17" t="n">
        <v>28397</v>
      </c>
      <c r="H743" s="17" t="n">
        <v>26067</v>
      </c>
      <c r="I743" s="17" t="n">
        <v>2330</v>
      </c>
      <c r="J743" s="17"/>
      <c r="K743" s="17" t="n">
        <v>18724</v>
      </c>
      <c r="L743" s="17" t="n">
        <v>4704</v>
      </c>
      <c r="M743" s="17" t="n">
        <v>2639</v>
      </c>
      <c r="N743" s="15"/>
      <c r="O743" s="15"/>
      <c r="P743" s="18"/>
      <c r="Q743" s="17"/>
      <c r="R743" s="18"/>
      <c r="S743" s="17"/>
      <c r="T743" s="17"/>
      <c r="U743" s="17"/>
      <c r="V743" s="15" t="s">
        <v>56</v>
      </c>
      <c r="W743" s="15"/>
      <c r="X743" s="15"/>
      <c r="Y743" s="15"/>
      <c r="Z743" s="15"/>
      <c r="AA743" s="15"/>
      <c r="AB743" s="15"/>
    </row>
    <row r="744" customFormat="false" ht="12" hidden="true" customHeight="false" outlineLevel="0" collapsed="false">
      <c r="A744" s="14" t="e">
        <f aca="false">("H"&amp;MID(B744,3,2)&amp;".4.1")*1</f>
        <v>#VALUE!</v>
      </c>
      <c r="B744" s="20" t="s">
        <v>214</v>
      </c>
      <c r="C744" s="16" t="s">
        <v>61</v>
      </c>
      <c r="D744" s="15" t="s">
        <v>62</v>
      </c>
      <c r="E744" s="17" t="n">
        <v>67369</v>
      </c>
      <c r="F744" s="17" t="n">
        <v>67369</v>
      </c>
      <c r="G744" s="17" t="n">
        <v>20347</v>
      </c>
      <c r="H744" s="17" t="n">
        <v>20347</v>
      </c>
      <c r="I744" s="17" t="n">
        <v>0</v>
      </c>
      <c r="J744" s="17"/>
      <c r="K744" s="17" t="n">
        <v>16785</v>
      </c>
      <c r="L744" s="17" t="n">
        <v>1555</v>
      </c>
      <c r="M744" s="17" t="n">
        <v>2007</v>
      </c>
      <c r="N744" s="15"/>
      <c r="O744" s="15"/>
      <c r="P744" s="18"/>
      <c r="Q744" s="17"/>
      <c r="R744" s="18"/>
      <c r="S744" s="17"/>
      <c r="T744" s="17"/>
      <c r="U744" s="17"/>
      <c r="V744" s="15" t="s">
        <v>56</v>
      </c>
      <c r="W744" s="15"/>
      <c r="X744" s="15"/>
      <c r="Y744" s="15"/>
      <c r="Z744" s="15"/>
      <c r="AA744" s="15"/>
      <c r="AB744" s="15"/>
    </row>
    <row r="745" customFormat="false" ht="12" hidden="true" customHeight="false" outlineLevel="0" collapsed="false">
      <c r="A745" s="14" t="e">
        <f aca="false">("H"&amp;MID(B745,3,2)&amp;".4.1")*1</f>
        <v>#VALUE!</v>
      </c>
      <c r="B745" s="20" t="s">
        <v>214</v>
      </c>
      <c r="C745" s="16" t="s">
        <v>63</v>
      </c>
      <c r="D745" s="15" t="s">
        <v>64</v>
      </c>
      <c r="E745" s="17" t="n">
        <v>63988</v>
      </c>
      <c r="F745" s="17" t="n">
        <v>63988</v>
      </c>
      <c r="G745" s="17" t="n">
        <v>25165</v>
      </c>
      <c r="H745" s="17" t="n">
        <v>24200</v>
      </c>
      <c r="I745" s="17" t="n">
        <v>965</v>
      </c>
      <c r="J745" s="17"/>
      <c r="K745" s="17" t="n">
        <v>19464</v>
      </c>
      <c r="L745" s="17" t="n">
        <v>4685</v>
      </c>
      <c r="M745" s="17" t="n">
        <v>51</v>
      </c>
      <c r="N745" s="15"/>
      <c r="O745" s="15"/>
      <c r="P745" s="18"/>
      <c r="Q745" s="17"/>
      <c r="R745" s="18"/>
      <c r="S745" s="17"/>
      <c r="T745" s="17"/>
      <c r="U745" s="17"/>
      <c r="V745" s="15" t="s">
        <v>56</v>
      </c>
      <c r="W745" s="15"/>
      <c r="X745" s="15"/>
      <c r="Y745" s="15"/>
      <c r="Z745" s="15"/>
      <c r="AA745" s="15"/>
      <c r="AB745" s="15"/>
    </row>
    <row r="746" customFormat="false" ht="12" hidden="true" customHeight="false" outlineLevel="0" collapsed="false">
      <c r="A746" s="14" t="e">
        <f aca="false">("H"&amp;MID(B746,3,2)&amp;".4.1")*1</f>
        <v>#VALUE!</v>
      </c>
      <c r="B746" s="20" t="s">
        <v>214</v>
      </c>
      <c r="C746" s="16" t="s">
        <v>65</v>
      </c>
      <c r="D746" s="15" t="s">
        <v>66</v>
      </c>
      <c r="E746" s="17" t="n">
        <v>42324</v>
      </c>
      <c r="F746" s="17" t="n">
        <v>42324</v>
      </c>
      <c r="G746" s="17" t="n">
        <v>12985</v>
      </c>
      <c r="H746" s="17" t="n">
        <v>12331</v>
      </c>
      <c r="I746" s="17" t="n">
        <v>654</v>
      </c>
      <c r="J746" s="17"/>
      <c r="K746" s="17" t="n">
        <v>10364</v>
      </c>
      <c r="L746" s="17" t="n">
        <v>0</v>
      </c>
      <c r="M746" s="17" t="n">
        <v>1967</v>
      </c>
      <c r="N746" s="15"/>
      <c r="O746" s="15"/>
      <c r="P746" s="18"/>
      <c r="Q746" s="17"/>
      <c r="R746" s="18"/>
      <c r="S746" s="17"/>
      <c r="T746" s="17"/>
      <c r="U746" s="17"/>
      <c r="V746" s="15" t="s">
        <v>56</v>
      </c>
      <c r="W746" s="15"/>
      <c r="X746" s="15"/>
      <c r="Y746" s="15"/>
      <c r="Z746" s="15"/>
      <c r="AA746" s="15"/>
      <c r="AB746" s="15"/>
    </row>
    <row r="747" customFormat="false" ht="12" hidden="true" customHeight="false" outlineLevel="0" collapsed="false">
      <c r="A747" s="14" t="e">
        <f aca="false">("H"&amp;MID(B747,3,2)&amp;".4.1")*1</f>
        <v>#VALUE!</v>
      </c>
      <c r="B747" s="20" t="s">
        <v>214</v>
      </c>
      <c r="C747" s="16" t="s">
        <v>67</v>
      </c>
      <c r="D747" s="15" t="s">
        <v>68</v>
      </c>
      <c r="E747" s="17" t="n">
        <v>59858</v>
      </c>
      <c r="F747" s="17" t="n">
        <v>59858</v>
      </c>
      <c r="G747" s="17" t="n">
        <v>18559</v>
      </c>
      <c r="H747" s="17" t="n">
        <v>18419</v>
      </c>
      <c r="I747" s="17" t="n">
        <v>140</v>
      </c>
      <c r="J747" s="17"/>
      <c r="K747" s="17" t="n">
        <v>15026</v>
      </c>
      <c r="L747" s="17" t="n">
        <v>1865</v>
      </c>
      <c r="M747" s="17" t="n">
        <v>1528</v>
      </c>
      <c r="N747" s="15"/>
      <c r="O747" s="15"/>
      <c r="P747" s="18"/>
      <c r="Q747" s="17"/>
      <c r="R747" s="18"/>
      <c r="S747" s="17"/>
      <c r="T747" s="17"/>
      <c r="U747" s="17"/>
      <c r="V747" s="15" t="s">
        <v>56</v>
      </c>
      <c r="W747" s="15"/>
      <c r="X747" s="15"/>
      <c r="Y747" s="15"/>
      <c r="Z747" s="15"/>
      <c r="AA747" s="15"/>
      <c r="AB747" s="15"/>
    </row>
    <row r="748" customFormat="false" ht="12" hidden="true" customHeight="false" outlineLevel="0" collapsed="false">
      <c r="A748" s="14" t="e">
        <f aca="false">("H"&amp;MID(B748,3,2)&amp;".4.1")*1</f>
        <v>#VALUE!</v>
      </c>
      <c r="B748" s="20" t="s">
        <v>214</v>
      </c>
      <c r="C748" s="16" t="s">
        <v>69</v>
      </c>
      <c r="D748" s="15" t="s">
        <v>70</v>
      </c>
      <c r="E748" s="17" t="n">
        <v>35542</v>
      </c>
      <c r="F748" s="17" t="n">
        <v>35542</v>
      </c>
      <c r="G748" s="17" t="n">
        <v>7233</v>
      </c>
      <c r="H748" s="17" t="n">
        <v>7233</v>
      </c>
      <c r="I748" s="17" t="n">
        <v>0</v>
      </c>
      <c r="J748" s="17"/>
      <c r="K748" s="17" t="n">
        <v>5698</v>
      </c>
      <c r="L748" s="17" t="n">
        <v>0</v>
      </c>
      <c r="M748" s="17" t="n">
        <v>1535</v>
      </c>
      <c r="N748" s="15"/>
      <c r="O748" s="15"/>
      <c r="P748" s="18"/>
      <c r="Q748" s="17"/>
      <c r="R748" s="18"/>
      <c r="S748" s="17"/>
      <c r="T748" s="17"/>
      <c r="U748" s="17"/>
      <c r="V748" s="15" t="s">
        <v>56</v>
      </c>
      <c r="W748" s="15"/>
      <c r="X748" s="15"/>
      <c r="Y748" s="15"/>
      <c r="Z748" s="15"/>
      <c r="AA748" s="15"/>
      <c r="AB748" s="15"/>
    </row>
    <row r="749" customFormat="false" ht="12" hidden="true" customHeight="false" outlineLevel="0" collapsed="false">
      <c r="A749" s="14" t="e">
        <f aca="false">("H"&amp;MID(B749,3,2)&amp;".4.1")*1</f>
        <v>#VALUE!</v>
      </c>
      <c r="B749" s="20" t="s">
        <v>214</v>
      </c>
      <c r="C749" s="16" t="s">
        <v>71</v>
      </c>
      <c r="D749" s="15" t="s">
        <v>72</v>
      </c>
      <c r="E749" s="17" t="n">
        <v>59108</v>
      </c>
      <c r="F749" s="17" t="n">
        <v>59108</v>
      </c>
      <c r="G749" s="17" t="n">
        <v>24424</v>
      </c>
      <c r="H749" s="17" t="n">
        <v>24424</v>
      </c>
      <c r="I749" s="17" t="n">
        <v>0</v>
      </c>
      <c r="J749" s="17"/>
      <c r="K749" s="17" t="n">
        <v>18688</v>
      </c>
      <c r="L749" s="17" t="n">
        <v>2281</v>
      </c>
      <c r="M749" s="17" t="n">
        <v>3455</v>
      </c>
      <c r="N749" s="15"/>
      <c r="O749" s="15"/>
      <c r="P749" s="18"/>
      <c r="Q749" s="17"/>
      <c r="R749" s="18"/>
      <c r="S749" s="17"/>
      <c r="T749" s="17"/>
      <c r="U749" s="17"/>
      <c r="V749" s="15" t="s">
        <v>56</v>
      </c>
      <c r="W749" s="15"/>
      <c r="X749" s="15"/>
      <c r="Y749" s="15"/>
      <c r="Z749" s="15"/>
      <c r="AA749" s="15"/>
      <c r="AB749" s="15"/>
    </row>
    <row r="750" customFormat="false" ht="12" hidden="true" customHeight="false" outlineLevel="0" collapsed="false">
      <c r="A750" s="14" t="e">
        <f aca="false">("H"&amp;MID(B750,3,2)&amp;".4.1")*1</f>
        <v>#VALUE!</v>
      </c>
      <c r="B750" s="20" t="s">
        <v>214</v>
      </c>
      <c r="C750" s="16" t="s">
        <v>75</v>
      </c>
      <c r="D750" s="15" t="s">
        <v>76</v>
      </c>
      <c r="E750" s="17" t="n">
        <v>38884</v>
      </c>
      <c r="F750" s="17" t="n">
        <v>38884</v>
      </c>
      <c r="G750" s="17" t="n">
        <v>14193</v>
      </c>
      <c r="H750" s="17" t="n">
        <v>11841</v>
      </c>
      <c r="I750" s="17" t="n">
        <v>2352</v>
      </c>
      <c r="J750" s="17"/>
      <c r="K750" s="17" t="n">
        <v>9113</v>
      </c>
      <c r="L750" s="17" t="n">
        <v>1954</v>
      </c>
      <c r="M750" s="17" t="n">
        <v>774</v>
      </c>
      <c r="N750" s="15"/>
      <c r="O750" s="15"/>
      <c r="P750" s="18"/>
      <c r="Q750" s="17"/>
      <c r="R750" s="18"/>
      <c r="S750" s="17"/>
      <c r="T750" s="17"/>
      <c r="U750" s="17"/>
      <c r="V750" s="15" t="s">
        <v>56</v>
      </c>
      <c r="W750" s="15"/>
      <c r="X750" s="15"/>
      <c r="Y750" s="15"/>
      <c r="Z750" s="15"/>
      <c r="AA750" s="15"/>
      <c r="AB750" s="15"/>
    </row>
    <row r="751" customFormat="false" ht="12" hidden="true" customHeight="false" outlineLevel="0" collapsed="false">
      <c r="A751" s="14" t="e">
        <f aca="false">("H"&amp;MID(B751,3,2)&amp;".4.1")*1</f>
        <v>#VALUE!</v>
      </c>
      <c r="B751" s="20" t="s">
        <v>214</v>
      </c>
      <c r="C751" s="16" t="s">
        <v>77</v>
      </c>
      <c r="D751" s="15" t="s">
        <v>78</v>
      </c>
      <c r="E751" s="17" t="n">
        <v>14334</v>
      </c>
      <c r="F751" s="17" t="n">
        <v>14334</v>
      </c>
      <c r="G751" s="17" t="n">
        <v>4875</v>
      </c>
      <c r="H751" s="17" t="n">
        <v>4093</v>
      </c>
      <c r="I751" s="17" t="n">
        <v>782</v>
      </c>
      <c r="J751" s="17"/>
      <c r="K751" s="17" t="n">
        <v>3210</v>
      </c>
      <c r="L751" s="17" t="n">
        <v>0</v>
      </c>
      <c r="M751" s="17" t="n">
        <v>883</v>
      </c>
      <c r="N751" s="15"/>
      <c r="O751" s="15"/>
      <c r="P751" s="18"/>
      <c r="Q751" s="17"/>
      <c r="R751" s="18"/>
      <c r="S751" s="17"/>
      <c r="T751" s="17"/>
      <c r="U751" s="17"/>
      <c r="V751" s="15" t="s">
        <v>56</v>
      </c>
      <c r="W751" s="15"/>
      <c r="X751" s="15"/>
      <c r="Y751" s="15"/>
      <c r="Z751" s="15"/>
      <c r="AA751" s="15"/>
      <c r="AB751" s="15"/>
    </row>
    <row r="752" customFormat="false" ht="12" hidden="true" customHeight="false" outlineLevel="0" collapsed="false">
      <c r="A752" s="14" t="e">
        <f aca="false">("H"&amp;MID(B752,3,2)&amp;".4.1")*1</f>
        <v>#VALUE!</v>
      </c>
      <c r="B752" s="20" t="s">
        <v>214</v>
      </c>
      <c r="C752" s="16" t="s">
        <v>79</v>
      </c>
      <c r="D752" s="15" t="s">
        <v>80</v>
      </c>
      <c r="E752" s="17" t="n">
        <v>2242</v>
      </c>
      <c r="F752" s="17" t="n">
        <v>2227</v>
      </c>
      <c r="G752" s="17" t="n">
        <v>361</v>
      </c>
      <c r="H752" s="17" t="n">
        <v>356</v>
      </c>
      <c r="I752" s="17" t="n">
        <v>5</v>
      </c>
      <c r="J752" s="17"/>
      <c r="K752" s="17" t="n">
        <v>252</v>
      </c>
      <c r="L752" s="17" t="n">
        <v>0</v>
      </c>
      <c r="M752" s="17" t="n">
        <v>104</v>
      </c>
      <c r="N752" s="15"/>
      <c r="O752" s="15"/>
      <c r="P752" s="18"/>
      <c r="Q752" s="17"/>
      <c r="R752" s="18"/>
      <c r="S752" s="17"/>
      <c r="T752" s="17"/>
      <c r="U752" s="17"/>
      <c r="V752" s="15" t="s">
        <v>56</v>
      </c>
      <c r="W752" s="15"/>
      <c r="X752" s="15"/>
      <c r="Y752" s="15"/>
      <c r="Z752" s="15"/>
      <c r="AA752" s="15"/>
      <c r="AB752" s="15"/>
    </row>
    <row r="753" customFormat="false" ht="12" hidden="true" customHeight="false" outlineLevel="0" collapsed="false">
      <c r="A753" s="14" t="e">
        <f aca="false">("H"&amp;MID(B753,3,2)&amp;".4.1")*1</f>
        <v>#VALUE!</v>
      </c>
      <c r="B753" s="20" t="s">
        <v>214</v>
      </c>
      <c r="C753" s="16" t="s">
        <v>81</v>
      </c>
      <c r="D753" s="15" t="s">
        <v>82</v>
      </c>
      <c r="E753" s="17" t="n">
        <v>21810</v>
      </c>
      <c r="F753" s="17" t="n">
        <v>21810</v>
      </c>
      <c r="G753" s="17" t="n">
        <v>7723</v>
      </c>
      <c r="H753" s="17" t="n">
        <v>7723</v>
      </c>
      <c r="I753" s="17" t="n">
        <v>0</v>
      </c>
      <c r="J753" s="17"/>
      <c r="K753" s="17" t="n">
        <v>6571</v>
      </c>
      <c r="L753" s="17" t="n">
        <v>0</v>
      </c>
      <c r="M753" s="17" t="n">
        <v>1152</v>
      </c>
      <c r="N753" s="15"/>
      <c r="O753" s="15"/>
      <c r="P753" s="18"/>
      <c r="Q753" s="17"/>
      <c r="R753" s="18"/>
      <c r="S753" s="17"/>
      <c r="T753" s="17"/>
      <c r="U753" s="17"/>
      <c r="V753" s="15" t="s">
        <v>56</v>
      </c>
      <c r="W753" s="15"/>
      <c r="X753" s="15"/>
      <c r="Y753" s="15"/>
      <c r="Z753" s="15"/>
      <c r="AA753" s="15"/>
      <c r="AB753" s="15"/>
    </row>
    <row r="754" customFormat="false" ht="12" hidden="true" customHeight="false" outlineLevel="0" collapsed="false">
      <c r="A754" s="14" t="e">
        <f aca="false">("H"&amp;MID(B754,3,2)&amp;".4.1")*1</f>
        <v>#VALUE!</v>
      </c>
      <c r="B754" s="20" t="s">
        <v>214</v>
      </c>
      <c r="C754" s="16" t="s">
        <v>83</v>
      </c>
      <c r="D754" s="15" t="s">
        <v>84</v>
      </c>
      <c r="E754" s="17" t="n">
        <v>13535</v>
      </c>
      <c r="F754" s="17" t="n">
        <v>13535</v>
      </c>
      <c r="G754" s="17" t="n">
        <v>5310</v>
      </c>
      <c r="H754" s="17" t="n">
        <v>4014</v>
      </c>
      <c r="I754" s="17" t="n">
        <v>1296</v>
      </c>
      <c r="J754" s="17"/>
      <c r="K754" s="17" t="n">
        <v>3092</v>
      </c>
      <c r="L754" s="17" t="n">
        <v>0</v>
      </c>
      <c r="M754" s="17" t="n">
        <v>922</v>
      </c>
      <c r="N754" s="15"/>
      <c r="O754" s="15"/>
      <c r="P754" s="18"/>
      <c r="Q754" s="17"/>
      <c r="R754" s="18"/>
      <c r="S754" s="17"/>
      <c r="T754" s="17"/>
      <c r="U754" s="17"/>
      <c r="V754" s="15" t="s">
        <v>56</v>
      </c>
      <c r="W754" s="15"/>
      <c r="X754" s="15"/>
      <c r="Y754" s="15"/>
      <c r="Z754" s="15"/>
      <c r="AA754" s="15"/>
      <c r="AB754" s="15"/>
    </row>
    <row r="755" customFormat="false" ht="12" hidden="true" customHeight="false" outlineLevel="0" collapsed="false">
      <c r="A755" s="14" t="e">
        <f aca="false">("H"&amp;MID(B755,3,2)&amp;".4.1")*1</f>
        <v>#VALUE!</v>
      </c>
      <c r="B755" s="20" t="s">
        <v>214</v>
      </c>
      <c r="C755" s="16" t="s">
        <v>85</v>
      </c>
      <c r="D755" s="15" t="s">
        <v>86</v>
      </c>
      <c r="E755" s="17" t="n">
        <v>38238</v>
      </c>
      <c r="F755" s="17" t="n">
        <v>38238</v>
      </c>
      <c r="G755" s="17" t="n">
        <v>13773</v>
      </c>
      <c r="H755" s="17" t="n">
        <v>13773</v>
      </c>
      <c r="I755" s="17" t="n">
        <v>0</v>
      </c>
      <c r="J755" s="17"/>
      <c r="K755" s="17" t="n">
        <v>11948</v>
      </c>
      <c r="L755" s="17" t="n">
        <v>0</v>
      </c>
      <c r="M755" s="17" t="n">
        <v>1825</v>
      </c>
      <c r="N755" s="15"/>
      <c r="O755" s="15"/>
      <c r="P755" s="18"/>
      <c r="Q755" s="17"/>
      <c r="R755" s="18"/>
      <c r="S755" s="17"/>
      <c r="T755" s="17"/>
      <c r="U755" s="17"/>
      <c r="V755" s="15" t="s">
        <v>56</v>
      </c>
      <c r="W755" s="15"/>
      <c r="X755" s="15"/>
      <c r="Y755" s="15"/>
      <c r="Z755" s="15"/>
      <c r="AA755" s="15"/>
      <c r="AB755" s="15"/>
    </row>
    <row r="756" customFormat="false" ht="12" hidden="true" customHeight="false" outlineLevel="0" collapsed="false">
      <c r="A756" s="14" t="e">
        <f aca="false">("H"&amp;MID(B756,3,2)&amp;".4.1")*1</f>
        <v>#VALUE!</v>
      </c>
      <c r="B756" s="20" t="s">
        <v>214</v>
      </c>
      <c r="C756" s="16" t="s">
        <v>87</v>
      </c>
      <c r="D756" s="15" t="s">
        <v>88</v>
      </c>
      <c r="E756" s="17" t="n">
        <v>11121</v>
      </c>
      <c r="F756" s="17" t="n">
        <v>11121</v>
      </c>
      <c r="G756" s="17" t="n">
        <v>4208</v>
      </c>
      <c r="H756" s="17" t="n">
        <v>1980</v>
      </c>
      <c r="I756" s="17" t="n">
        <v>2228</v>
      </c>
      <c r="J756" s="17"/>
      <c r="K756" s="17" t="n">
        <v>1440</v>
      </c>
      <c r="L756" s="17" t="n">
        <v>0</v>
      </c>
      <c r="M756" s="17" t="n">
        <v>540</v>
      </c>
      <c r="N756" s="15"/>
      <c r="O756" s="15"/>
      <c r="P756" s="18"/>
      <c r="Q756" s="17"/>
      <c r="R756" s="18"/>
      <c r="S756" s="17"/>
      <c r="T756" s="17"/>
      <c r="U756" s="17"/>
      <c r="V756" s="15" t="s">
        <v>56</v>
      </c>
      <c r="W756" s="15"/>
      <c r="X756" s="15"/>
      <c r="Y756" s="15"/>
      <c r="Z756" s="15"/>
      <c r="AA756" s="15"/>
      <c r="AB756" s="15"/>
    </row>
    <row r="757" customFormat="false" ht="12" hidden="true" customHeight="false" outlineLevel="0" collapsed="false">
      <c r="A757" s="14" t="e">
        <f aca="false">("H"&amp;MID(B757,3,2)&amp;".4.1")*1</f>
        <v>#VALUE!</v>
      </c>
      <c r="B757" s="20" t="s">
        <v>214</v>
      </c>
      <c r="C757" s="16" t="s">
        <v>89</v>
      </c>
      <c r="D757" s="15" t="s">
        <v>90</v>
      </c>
      <c r="E757" s="17" t="n">
        <v>19608</v>
      </c>
      <c r="F757" s="17" t="n">
        <v>19608</v>
      </c>
      <c r="G757" s="17" t="n">
        <v>2396</v>
      </c>
      <c r="H757" s="17" t="n">
        <v>2396</v>
      </c>
      <c r="I757" s="17" t="n">
        <v>0</v>
      </c>
      <c r="J757" s="17"/>
      <c r="K757" s="17" t="n">
        <v>1785</v>
      </c>
      <c r="L757" s="17" t="n">
        <v>0</v>
      </c>
      <c r="M757" s="17" t="n">
        <v>611</v>
      </c>
      <c r="N757" s="15"/>
      <c r="O757" s="15"/>
      <c r="P757" s="18"/>
      <c r="Q757" s="17"/>
      <c r="R757" s="18"/>
      <c r="S757" s="17"/>
      <c r="T757" s="17"/>
      <c r="U757" s="17"/>
      <c r="V757" s="15" t="s">
        <v>56</v>
      </c>
      <c r="W757" s="15"/>
      <c r="X757" s="15"/>
      <c r="Y757" s="15"/>
      <c r="Z757" s="15"/>
      <c r="AA757" s="15"/>
      <c r="AB757" s="15"/>
    </row>
    <row r="758" customFormat="false" ht="12" hidden="true" customHeight="false" outlineLevel="0" collapsed="false">
      <c r="A758" s="14" t="e">
        <f aca="false">("H"&amp;MID(B758,3,2)&amp;".4.1")*1</f>
        <v>#VALUE!</v>
      </c>
      <c r="B758" s="20" t="s">
        <v>214</v>
      </c>
      <c r="C758" s="16" t="s">
        <v>91</v>
      </c>
      <c r="D758" s="15" t="s">
        <v>92</v>
      </c>
      <c r="E758" s="17" t="n">
        <v>32685</v>
      </c>
      <c r="F758" s="17" t="n">
        <v>32685</v>
      </c>
      <c r="G758" s="17" t="n">
        <v>11930</v>
      </c>
      <c r="H758" s="17" t="n">
        <v>5957</v>
      </c>
      <c r="I758" s="17" t="n">
        <v>5973</v>
      </c>
      <c r="J758" s="17"/>
      <c r="K758" s="17" t="n">
        <v>4559</v>
      </c>
      <c r="L758" s="17" t="n">
        <v>355</v>
      </c>
      <c r="M758" s="17" t="n">
        <v>1043</v>
      </c>
      <c r="N758" s="15"/>
      <c r="O758" s="15"/>
      <c r="P758" s="18"/>
      <c r="Q758" s="17"/>
      <c r="R758" s="18"/>
      <c r="S758" s="17"/>
      <c r="T758" s="17"/>
      <c r="U758" s="17"/>
      <c r="V758" s="15" t="s">
        <v>56</v>
      </c>
      <c r="W758" s="15"/>
      <c r="X758" s="15"/>
      <c r="Y758" s="15"/>
      <c r="Z758" s="15"/>
      <c r="AA758" s="15"/>
      <c r="AB758" s="15"/>
    </row>
    <row r="759" customFormat="false" ht="12" hidden="true" customHeight="false" outlineLevel="0" collapsed="false">
      <c r="A759" s="14" t="e">
        <f aca="false">("H"&amp;MID(B759,3,2)&amp;".4.1")*1</f>
        <v>#VALUE!</v>
      </c>
      <c r="B759" s="20" t="s">
        <v>214</v>
      </c>
      <c r="C759" s="16" t="s">
        <v>93</v>
      </c>
      <c r="D759" s="15" t="s">
        <v>94</v>
      </c>
      <c r="E759" s="17" t="n">
        <v>18827</v>
      </c>
      <c r="F759" s="17" t="n">
        <v>18827</v>
      </c>
      <c r="G759" s="17" t="n">
        <v>6872</v>
      </c>
      <c r="H759" s="17" t="n">
        <v>3480</v>
      </c>
      <c r="I759" s="17" t="n">
        <v>3392</v>
      </c>
      <c r="J759" s="17"/>
      <c r="K759" s="17" t="n">
        <v>2468</v>
      </c>
      <c r="L759" s="17" t="n">
        <v>354</v>
      </c>
      <c r="M759" s="17" t="n">
        <v>658</v>
      </c>
      <c r="N759" s="15"/>
      <c r="O759" s="15"/>
      <c r="P759" s="18"/>
      <c r="Q759" s="17"/>
      <c r="R759" s="18"/>
      <c r="S759" s="17"/>
      <c r="T759" s="17"/>
      <c r="U759" s="17"/>
      <c r="V759" s="15" t="s">
        <v>56</v>
      </c>
      <c r="W759" s="15"/>
      <c r="X759" s="15"/>
      <c r="Y759" s="15"/>
      <c r="Z759" s="15"/>
      <c r="AA759" s="15"/>
      <c r="AB759" s="15"/>
    </row>
    <row r="760" customFormat="false" ht="12" hidden="true" customHeight="false" outlineLevel="0" collapsed="false">
      <c r="A760" s="14" t="e">
        <f aca="false">("H"&amp;MID(B760,3,2)&amp;".4.1")*1</f>
        <v>#VALUE!</v>
      </c>
      <c r="B760" s="20" t="s">
        <v>214</v>
      </c>
      <c r="C760" s="16" t="s">
        <v>97</v>
      </c>
      <c r="D760" s="15" t="s">
        <v>98</v>
      </c>
      <c r="E760" s="17" t="n">
        <v>17418</v>
      </c>
      <c r="F760" s="17" t="n">
        <v>17418</v>
      </c>
      <c r="G760" s="17" t="n">
        <v>6562</v>
      </c>
      <c r="H760" s="17" t="n">
        <v>6562</v>
      </c>
      <c r="I760" s="17" t="n">
        <v>0</v>
      </c>
      <c r="J760" s="17"/>
      <c r="K760" s="17" t="n">
        <v>5451</v>
      </c>
      <c r="L760" s="17" t="n">
        <v>563</v>
      </c>
      <c r="M760" s="17" t="n">
        <v>548</v>
      </c>
      <c r="N760" s="15"/>
      <c r="O760" s="15"/>
      <c r="P760" s="18"/>
      <c r="Q760" s="17"/>
      <c r="R760" s="18"/>
      <c r="S760" s="17"/>
      <c r="T760" s="17"/>
      <c r="U760" s="17"/>
      <c r="V760" s="15" t="s">
        <v>56</v>
      </c>
      <c r="W760" s="15"/>
      <c r="X760" s="15"/>
      <c r="Y760" s="15"/>
      <c r="Z760" s="15"/>
      <c r="AA760" s="15"/>
      <c r="AB760" s="15"/>
    </row>
    <row r="761" customFormat="false" ht="12" hidden="true" customHeight="false" outlineLevel="0" collapsed="false">
      <c r="A761" s="14" t="e">
        <f aca="false">("H"&amp;MID(B761,3,2)&amp;".4.1")*1</f>
        <v>#VALUE!</v>
      </c>
      <c r="B761" s="20" t="s">
        <v>214</v>
      </c>
      <c r="C761" s="16" t="s">
        <v>99</v>
      </c>
      <c r="D761" s="15" t="s">
        <v>100</v>
      </c>
      <c r="E761" s="17" t="n">
        <v>20740</v>
      </c>
      <c r="F761" s="17" t="n">
        <v>20740</v>
      </c>
      <c r="G761" s="17" t="n">
        <v>6305</v>
      </c>
      <c r="H761" s="17" t="n">
        <v>5975</v>
      </c>
      <c r="I761" s="17" t="n">
        <v>330</v>
      </c>
      <c r="J761" s="17"/>
      <c r="K761" s="17" t="n">
        <v>4870</v>
      </c>
      <c r="L761" s="17" t="n">
        <v>503</v>
      </c>
      <c r="M761" s="17" t="n">
        <v>602</v>
      </c>
      <c r="N761" s="15"/>
      <c r="O761" s="15"/>
      <c r="P761" s="18"/>
      <c r="Q761" s="17"/>
      <c r="R761" s="18"/>
      <c r="S761" s="17"/>
      <c r="T761" s="17"/>
      <c r="U761" s="17"/>
      <c r="V761" s="15" t="s">
        <v>56</v>
      </c>
      <c r="W761" s="15"/>
      <c r="X761" s="15"/>
      <c r="Y761" s="15"/>
      <c r="Z761" s="15"/>
      <c r="AA761" s="15"/>
      <c r="AB761" s="15"/>
    </row>
    <row r="762" customFormat="false" ht="12" hidden="true" customHeight="false" outlineLevel="0" collapsed="false">
      <c r="A762" s="14" t="e">
        <f aca="false">("H"&amp;MID(B762,3,2)&amp;".4.1")*1</f>
        <v>#VALUE!</v>
      </c>
      <c r="B762" s="20" t="s">
        <v>214</v>
      </c>
      <c r="C762" s="16" t="s">
        <v>103</v>
      </c>
      <c r="D762" s="15" t="s">
        <v>104</v>
      </c>
      <c r="E762" s="17" t="n">
        <v>23477</v>
      </c>
      <c r="F762" s="17" t="n">
        <v>23477</v>
      </c>
      <c r="G762" s="17" t="n">
        <v>8569</v>
      </c>
      <c r="H762" s="17" t="n">
        <v>7918</v>
      </c>
      <c r="I762" s="17" t="n">
        <v>651</v>
      </c>
      <c r="J762" s="17"/>
      <c r="K762" s="17" t="n">
        <v>6719</v>
      </c>
      <c r="L762" s="17" t="n">
        <v>568</v>
      </c>
      <c r="M762" s="17" t="n">
        <v>631</v>
      </c>
      <c r="N762" s="15"/>
      <c r="O762" s="15"/>
      <c r="P762" s="18"/>
      <c r="Q762" s="17"/>
      <c r="R762" s="18"/>
      <c r="S762" s="17"/>
      <c r="T762" s="17"/>
      <c r="U762" s="17"/>
      <c r="V762" s="15" t="s">
        <v>56</v>
      </c>
      <c r="W762" s="15"/>
      <c r="X762" s="15"/>
      <c r="Y762" s="15"/>
      <c r="Z762" s="15"/>
      <c r="AA762" s="15"/>
      <c r="AB762" s="15"/>
    </row>
    <row r="763" customFormat="false" ht="12" hidden="false" customHeight="false" outlineLevel="0" collapsed="false">
      <c r="A763" s="14" t="e">
        <f aca="false">("H"&amp;MID(B763,3,2)&amp;".4.1")*1</f>
        <v>#VALUE!</v>
      </c>
      <c r="B763" s="20" t="s">
        <v>214</v>
      </c>
      <c r="C763" s="16" t="s">
        <v>105</v>
      </c>
      <c r="D763" s="15" t="s">
        <v>106</v>
      </c>
      <c r="E763" s="17" t="n">
        <v>21780</v>
      </c>
      <c r="F763" s="17" t="n">
        <v>21780</v>
      </c>
      <c r="G763" s="17" t="n">
        <v>7950</v>
      </c>
      <c r="H763" s="17" t="n">
        <v>6355</v>
      </c>
      <c r="I763" s="17" t="n">
        <v>1595</v>
      </c>
      <c r="J763" s="17"/>
      <c r="K763" s="17" t="n">
        <v>4496</v>
      </c>
      <c r="L763" s="17" t="n">
        <v>1616</v>
      </c>
      <c r="M763" s="17" t="n">
        <v>243</v>
      </c>
      <c r="N763" s="15"/>
      <c r="O763" s="15"/>
      <c r="P763" s="18"/>
      <c r="Q763" s="17"/>
      <c r="R763" s="18"/>
      <c r="S763" s="17"/>
      <c r="T763" s="17"/>
      <c r="U763" s="17"/>
      <c r="V763" s="15" t="s">
        <v>56</v>
      </c>
      <c r="W763" s="15"/>
      <c r="X763" s="15"/>
      <c r="Y763" s="15"/>
      <c r="Z763" s="15"/>
      <c r="AA763" s="15"/>
      <c r="AB763" s="15"/>
    </row>
    <row r="764" customFormat="false" ht="12" hidden="true" customHeight="false" outlineLevel="0" collapsed="false">
      <c r="A764" s="14" t="e">
        <f aca="false">("H"&amp;MID(B764,3,2)&amp;".4.1")*1</f>
        <v>#VALUE!</v>
      </c>
      <c r="B764" s="20" t="s">
        <v>214</v>
      </c>
      <c r="C764" s="16" t="s">
        <v>107</v>
      </c>
      <c r="D764" s="15" t="s">
        <v>108</v>
      </c>
      <c r="E764" s="17" t="n">
        <v>10420</v>
      </c>
      <c r="F764" s="17" t="n">
        <v>10420</v>
      </c>
      <c r="G764" s="17" t="n">
        <v>2662</v>
      </c>
      <c r="H764" s="17" t="n">
        <v>1201</v>
      </c>
      <c r="I764" s="17" t="n">
        <v>1461</v>
      </c>
      <c r="J764" s="17"/>
      <c r="K764" s="17" t="n">
        <v>638</v>
      </c>
      <c r="L764" s="17" t="n">
        <v>537</v>
      </c>
      <c r="M764" s="17" t="n">
        <v>26</v>
      </c>
      <c r="N764" s="15"/>
      <c r="O764" s="15"/>
      <c r="P764" s="18"/>
      <c r="Q764" s="17"/>
      <c r="R764" s="18"/>
      <c r="S764" s="17"/>
      <c r="T764" s="17"/>
      <c r="U764" s="17"/>
      <c r="V764" s="15" t="s">
        <v>56</v>
      </c>
      <c r="W764" s="15"/>
      <c r="X764" s="15"/>
      <c r="Y764" s="15"/>
      <c r="Z764" s="15"/>
      <c r="AA764" s="15"/>
      <c r="AB764" s="15"/>
    </row>
    <row r="765" customFormat="false" ht="12" hidden="true" customHeight="false" outlineLevel="0" collapsed="false">
      <c r="A765" s="14" t="e">
        <f aca="false">("H"&amp;MID(B765,3,2)&amp;".4.1")*1</f>
        <v>#VALUE!</v>
      </c>
      <c r="B765" s="20" t="s">
        <v>214</v>
      </c>
      <c r="C765" s="16" t="s">
        <v>109</v>
      </c>
      <c r="D765" s="15" t="s">
        <v>110</v>
      </c>
      <c r="E765" s="17" t="n">
        <v>28887</v>
      </c>
      <c r="F765" s="17" t="n">
        <v>28887</v>
      </c>
      <c r="G765" s="17" t="n">
        <v>8101</v>
      </c>
      <c r="H765" s="17" t="n">
        <v>8101</v>
      </c>
      <c r="I765" s="17" t="n">
        <v>0</v>
      </c>
      <c r="J765" s="17"/>
      <c r="K765" s="17" t="n">
        <v>7048</v>
      </c>
      <c r="L765" s="17" t="n">
        <v>296</v>
      </c>
      <c r="M765" s="17" t="n">
        <v>757</v>
      </c>
      <c r="N765" s="15"/>
      <c r="O765" s="15"/>
      <c r="P765" s="18"/>
      <c r="Q765" s="17"/>
      <c r="R765" s="18"/>
      <c r="S765" s="17"/>
      <c r="T765" s="17"/>
      <c r="U765" s="17"/>
      <c r="V765" s="15" t="s">
        <v>56</v>
      </c>
      <c r="W765" s="15"/>
      <c r="X765" s="15"/>
      <c r="Y765" s="15"/>
      <c r="Z765" s="15"/>
      <c r="AA765" s="15"/>
      <c r="AB765" s="15"/>
    </row>
    <row r="766" customFormat="false" ht="12" hidden="true" customHeight="false" outlineLevel="0" collapsed="false">
      <c r="A766" s="14" t="e">
        <f aca="false">("H"&amp;MID(B766,3,2)&amp;".4.1")*1</f>
        <v>#VALUE!</v>
      </c>
      <c r="B766" s="20" t="s">
        <v>214</v>
      </c>
      <c r="C766" s="16" t="s">
        <v>111</v>
      </c>
      <c r="D766" s="15" t="s">
        <v>112</v>
      </c>
      <c r="E766" s="17" t="n">
        <v>6019</v>
      </c>
      <c r="F766" s="17" t="n">
        <v>6019</v>
      </c>
      <c r="G766" s="17" t="n">
        <v>2197</v>
      </c>
      <c r="H766" s="17" t="n">
        <v>845</v>
      </c>
      <c r="I766" s="17" t="n">
        <v>1352</v>
      </c>
      <c r="J766" s="17"/>
      <c r="K766" s="17" t="n">
        <v>588</v>
      </c>
      <c r="L766" s="17" t="n">
        <v>172</v>
      </c>
      <c r="M766" s="17" t="n">
        <v>85</v>
      </c>
      <c r="N766" s="15"/>
      <c r="O766" s="15"/>
      <c r="P766" s="18"/>
      <c r="Q766" s="17"/>
      <c r="R766" s="18"/>
      <c r="S766" s="17"/>
      <c r="T766" s="17"/>
      <c r="U766" s="17"/>
      <c r="V766" s="15" t="s">
        <v>56</v>
      </c>
      <c r="W766" s="15"/>
      <c r="X766" s="15"/>
      <c r="Y766" s="15"/>
      <c r="Z766" s="15"/>
      <c r="AA766" s="15"/>
      <c r="AB766" s="15"/>
    </row>
    <row r="767" customFormat="false" ht="12" hidden="true" customHeight="false" outlineLevel="0" collapsed="false">
      <c r="A767" s="14" t="e">
        <f aca="false">("H"&amp;MID(B767,3,2)&amp;".4.1")*1</f>
        <v>#VALUE!</v>
      </c>
      <c r="B767" s="20" t="s">
        <v>214</v>
      </c>
      <c r="C767" s="16" t="s">
        <v>113</v>
      </c>
      <c r="D767" s="15" t="s">
        <v>114</v>
      </c>
      <c r="E767" s="17" t="n">
        <v>14475</v>
      </c>
      <c r="F767" s="17" t="n">
        <v>14475</v>
      </c>
      <c r="G767" s="17" t="n">
        <v>5332</v>
      </c>
      <c r="H767" s="17" t="n">
        <v>4161</v>
      </c>
      <c r="I767" s="17" t="n">
        <v>1171</v>
      </c>
      <c r="J767" s="17"/>
      <c r="K767" s="17" t="n">
        <v>3373</v>
      </c>
      <c r="L767" s="17" t="n">
        <v>594</v>
      </c>
      <c r="M767" s="17" t="n">
        <v>194</v>
      </c>
      <c r="N767" s="15"/>
      <c r="O767" s="15"/>
      <c r="P767" s="18"/>
      <c r="Q767" s="17"/>
      <c r="R767" s="18"/>
      <c r="S767" s="17"/>
      <c r="T767" s="17"/>
      <c r="U767" s="17"/>
      <c r="V767" s="15" t="s">
        <v>56</v>
      </c>
      <c r="W767" s="15"/>
      <c r="X767" s="15"/>
      <c r="Y767" s="15"/>
      <c r="Z767" s="15"/>
      <c r="AA767" s="15"/>
      <c r="AB767" s="15"/>
    </row>
    <row r="768" customFormat="false" ht="12" hidden="true" customHeight="false" outlineLevel="0" collapsed="false">
      <c r="A768" s="14" t="e">
        <f aca="false">("H"&amp;MID(B768,3,2)&amp;".4.1")*1</f>
        <v>#VALUE!</v>
      </c>
      <c r="B768" s="20" t="s">
        <v>214</v>
      </c>
      <c r="C768" s="16" t="s">
        <v>115</v>
      </c>
      <c r="D768" s="15" t="s">
        <v>116</v>
      </c>
      <c r="E768" s="17" t="n">
        <v>8885</v>
      </c>
      <c r="F768" s="17" t="n">
        <v>8885</v>
      </c>
      <c r="G768" s="17" t="n">
        <v>2878</v>
      </c>
      <c r="H768" s="17" t="n">
        <v>1454</v>
      </c>
      <c r="I768" s="17" t="n">
        <v>1424</v>
      </c>
      <c r="J768" s="17"/>
      <c r="K768" s="17" t="n">
        <v>1166</v>
      </c>
      <c r="L768" s="17" t="n">
        <v>113</v>
      </c>
      <c r="M768" s="17" t="n">
        <v>175</v>
      </c>
      <c r="N768" s="15"/>
      <c r="O768" s="15"/>
      <c r="P768" s="18"/>
      <c r="Q768" s="17"/>
      <c r="R768" s="18"/>
      <c r="S768" s="17"/>
      <c r="T768" s="17"/>
      <c r="U768" s="17"/>
      <c r="V768" s="15" t="s">
        <v>56</v>
      </c>
      <c r="W768" s="15"/>
      <c r="X768" s="15"/>
      <c r="Y768" s="15"/>
      <c r="Z768" s="15"/>
      <c r="AA768" s="15"/>
      <c r="AB768" s="15"/>
    </row>
    <row r="769" customFormat="false" ht="12" hidden="true" customHeight="false" outlineLevel="0" collapsed="false">
      <c r="A769" s="14" t="e">
        <f aca="false">("H"&amp;MID(B769,3,2)&amp;".4.1")*1</f>
        <v>#VALUE!</v>
      </c>
      <c r="B769" s="20" t="s">
        <v>214</v>
      </c>
      <c r="C769" s="16" t="s">
        <v>117</v>
      </c>
      <c r="D769" s="15" t="s">
        <v>118</v>
      </c>
      <c r="E769" s="17" t="n">
        <v>6980</v>
      </c>
      <c r="F769" s="17" t="n">
        <v>6980</v>
      </c>
      <c r="G769" s="17" t="n">
        <v>1092</v>
      </c>
      <c r="H769" s="17" t="n">
        <v>752</v>
      </c>
      <c r="I769" s="17" t="n">
        <v>340</v>
      </c>
      <c r="J769" s="17"/>
      <c r="K769" s="17" t="n">
        <v>562</v>
      </c>
      <c r="L769" s="17" t="n">
        <v>75</v>
      </c>
      <c r="M769" s="17" t="n">
        <v>115</v>
      </c>
      <c r="N769" s="15"/>
      <c r="O769" s="15"/>
      <c r="P769" s="18"/>
      <c r="Q769" s="17"/>
      <c r="R769" s="18"/>
      <c r="S769" s="17"/>
      <c r="T769" s="17"/>
      <c r="U769" s="17"/>
      <c r="V769" s="15" t="s">
        <v>56</v>
      </c>
      <c r="W769" s="15"/>
      <c r="X769" s="15"/>
      <c r="Y769" s="15"/>
      <c r="Z769" s="15"/>
      <c r="AA769" s="15"/>
      <c r="AB769" s="15"/>
    </row>
    <row r="770" customFormat="false" ht="12" hidden="true" customHeight="false" outlineLevel="0" collapsed="false">
      <c r="A770" s="14" t="e">
        <f aca="false">("H"&amp;MID(B770,3,2)&amp;".4.1")*1</f>
        <v>#VALUE!</v>
      </c>
      <c r="B770" s="20" t="s">
        <v>214</v>
      </c>
      <c r="C770" s="16" t="s">
        <v>119</v>
      </c>
      <c r="D770" s="15" t="s">
        <v>120</v>
      </c>
      <c r="E770" s="17" t="n">
        <v>8571</v>
      </c>
      <c r="F770" s="17" t="n">
        <v>8571</v>
      </c>
      <c r="G770" s="17" t="n">
        <v>1588</v>
      </c>
      <c r="H770" s="17" t="n">
        <v>1016</v>
      </c>
      <c r="I770" s="17" t="n">
        <v>572</v>
      </c>
      <c r="J770" s="17"/>
      <c r="K770" s="17" t="n">
        <v>646</v>
      </c>
      <c r="L770" s="17" t="n">
        <v>145</v>
      </c>
      <c r="M770" s="17" t="n">
        <v>225</v>
      </c>
      <c r="N770" s="15"/>
      <c r="O770" s="15"/>
      <c r="P770" s="18"/>
      <c r="Q770" s="17"/>
      <c r="R770" s="18"/>
      <c r="S770" s="17"/>
      <c r="T770" s="17"/>
      <c r="U770" s="17"/>
      <c r="V770" s="15" t="s">
        <v>56</v>
      </c>
      <c r="W770" s="15"/>
      <c r="X770" s="15"/>
      <c r="Y770" s="15"/>
      <c r="Z770" s="15"/>
      <c r="AA770" s="15"/>
      <c r="AB770" s="15"/>
    </row>
    <row r="771" customFormat="false" ht="12" hidden="true" customHeight="false" outlineLevel="0" collapsed="false">
      <c r="A771" s="14" t="e">
        <f aca="false">("H"&amp;MID(B771,3,2)&amp;".4.1")*1</f>
        <v>#VALUE!</v>
      </c>
      <c r="B771" s="20" t="s">
        <v>214</v>
      </c>
      <c r="C771" s="16" t="s">
        <v>121</v>
      </c>
      <c r="D771" s="15" t="s">
        <v>122</v>
      </c>
      <c r="E771" s="17" t="n">
        <v>7106</v>
      </c>
      <c r="F771" s="17" t="n">
        <v>7106</v>
      </c>
      <c r="G771" s="17" t="n">
        <v>2594</v>
      </c>
      <c r="H771" s="17" t="n">
        <v>1250</v>
      </c>
      <c r="I771" s="17" t="n">
        <v>1344</v>
      </c>
      <c r="J771" s="17"/>
      <c r="K771" s="17" t="n">
        <v>923</v>
      </c>
      <c r="L771" s="17" t="n">
        <v>129</v>
      </c>
      <c r="M771" s="17" t="n">
        <v>198</v>
      </c>
      <c r="N771" s="15"/>
      <c r="O771" s="15"/>
      <c r="P771" s="18"/>
      <c r="Q771" s="17"/>
      <c r="R771" s="18"/>
      <c r="S771" s="17"/>
      <c r="T771" s="17"/>
      <c r="U771" s="17"/>
      <c r="V771" s="15" t="s">
        <v>56</v>
      </c>
      <c r="W771" s="15"/>
      <c r="X771" s="15"/>
      <c r="Y771" s="15"/>
      <c r="Z771" s="15"/>
      <c r="AA771" s="15"/>
      <c r="AB771" s="15"/>
    </row>
    <row r="772" customFormat="false" ht="12" hidden="true" customHeight="false" outlineLevel="0" collapsed="false">
      <c r="A772" s="14" t="e">
        <f aca="false">("H"&amp;MID(B772,3,2)&amp;".4.1")*1</f>
        <v>#VALUE!</v>
      </c>
      <c r="B772" s="20" t="s">
        <v>214</v>
      </c>
      <c r="C772" s="16" t="s">
        <v>123</v>
      </c>
      <c r="D772" s="15" t="s">
        <v>124</v>
      </c>
      <c r="E772" s="17" t="n">
        <v>8792</v>
      </c>
      <c r="F772" s="17" t="n">
        <v>8792</v>
      </c>
      <c r="G772" s="17" t="n">
        <v>2527</v>
      </c>
      <c r="H772" s="17" t="n">
        <v>1243</v>
      </c>
      <c r="I772" s="17" t="n">
        <v>1284</v>
      </c>
      <c r="J772" s="17"/>
      <c r="K772" s="17" t="n">
        <v>1028</v>
      </c>
      <c r="L772" s="17" t="n">
        <v>101</v>
      </c>
      <c r="M772" s="17" t="n">
        <v>114</v>
      </c>
      <c r="N772" s="15"/>
      <c r="O772" s="15"/>
      <c r="P772" s="18"/>
      <c r="Q772" s="17"/>
      <c r="R772" s="18"/>
      <c r="S772" s="17"/>
      <c r="T772" s="17"/>
      <c r="U772" s="17"/>
      <c r="V772" s="15" t="s">
        <v>56</v>
      </c>
      <c r="W772" s="15"/>
      <c r="X772" s="15"/>
      <c r="Y772" s="15"/>
      <c r="Z772" s="15"/>
      <c r="AA772" s="15"/>
      <c r="AB772" s="15"/>
    </row>
    <row r="773" customFormat="false" ht="12" hidden="true" customHeight="false" outlineLevel="0" collapsed="false">
      <c r="A773" s="14" t="e">
        <f aca="false">("H"&amp;MID(B773,3,2)&amp;".4.1")*1</f>
        <v>#VALUE!</v>
      </c>
      <c r="B773" s="20" t="s">
        <v>214</v>
      </c>
      <c r="C773" s="16" t="s">
        <v>125</v>
      </c>
      <c r="D773" s="15" t="s">
        <v>126</v>
      </c>
      <c r="E773" s="17" t="n">
        <v>14146</v>
      </c>
      <c r="F773" s="17" t="n">
        <v>14146</v>
      </c>
      <c r="G773" s="17" t="n">
        <v>5163</v>
      </c>
      <c r="H773" s="17" t="n">
        <v>2505</v>
      </c>
      <c r="I773" s="17" t="n">
        <v>2658</v>
      </c>
      <c r="J773" s="17"/>
      <c r="K773" s="17" t="n">
        <v>1864</v>
      </c>
      <c r="L773" s="17" t="n">
        <v>252</v>
      </c>
      <c r="M773" s="17" t="n">
        <v>389</v>
      </c>
      <c r="N773" s="15"/>
      <c r="O773" s="15"/>
      <c r="P773" s="18"/>
      <c r="Q773" s="17"/>
      <c r="R773" s="18"/>
      <c r="S773" s="17"/>
      <c r="T773" s="17"/>
      <c r="U773" s="17"/>
      <c r="V773" s="15" t="s">
        <v>56</v>
      </c>
      <c r="W773" s="15"/>
      <c r="X773" s="15"/>
      <c r="Y773" s="15"/>
      <c r="Z773" s="15"/>
      <c r="AA773" s="15"/>
      <c r="AB773" s="15"/>
    </row>
    <row r="774" customFormat="false" ht="12" hidden="true" customHeight="false" outlineLevel="0" collapsed="false">
      <c r="A774" s="14" t="e">
        <f aca="false">("H"&amp;MID(B774,3,2)&amp;".4.1")*1</f>
        <v>#VALUE!</v>
      </c>
      <c r="B774" s="20" t="s">
        <v>214</v>
      </c>
      <c r="C774" s="16" t="s">
        <v>127</v>
      </c>
      <c r="D774" s="15" t="s">
        <v>128</v>
      </c>
      <c r="E774" s="17" t="n">
        <v>15561</v>
      </c>
      <c r="F774" s="17" t="n">
        <v>15561</v>
      </c>
      <c r="G774" s="17" t="n">
        <v>5680</v>
      </c>
      <c r="H774" s="17" t="n">
        <v>3442</v>
      </c>
      <c r="I774" s="17" t="n">
        <v>2238</v>
      </c>
      <c r="J774" s="17"/>
      <c r="K774" s="17" t="n">
        <v>2650</v>
      </c>
      <c r="L774" s="17" t="n">
        <v>599</v>
      </c>
      <c r="M774" s="17" t="n">
        <v>193</v>
      </c>
      <c r="N774" s="15"/>
      <c r="O774" s="15"/>
      <c r="P774" s="18"/>
      <c r="Q774" s="17"/>
      <c r="R774" s="18"/>
      <c r="S774" s="17"/>
      <c r="T774" s="17"/>
      <c r="U774" s="17"/>
      <c r="V774" s="15" t="s">
        <v>56</v>
      </c>
      <c r="W774" s="15"/>
      <c r="X774" s="15"/>
      <c r="Y774" s="15"/>
      <c r="Z774" s="15"/>
      <c r="AA774" s="15"/>
      <c r="AB774" s="15"/>
    </row>
    <row r="775" customFormat="false" ht="12" hidden="true" customHeight="false" outlineLevel="0" collapsed="false">
      <c r="A775" s="14" t="e">
        <f aca="false">("H"&amp;MID(B775,3,2)&amp;".4.1")*1</f>
        <v>#VALUE!</v>
      </c>
      <c r="B775" s="20" t="s">
        <v>214</v>
      </c>
      <c r="C775" s="16" t="s">
        <v>129</v>
      </c>
      <c r="D775" s="15" t="s">
        <v>130</v>
      </c>
      <c r="E775" s="17" t="n">
        <v>10643</v>
      </c>
      <c r="F775" s="17" t="n">
        <v>10643</v>
      </c>
      <c r="G775" s="17" t="n">
        <v>5139</v>
      </c>
      <c r="H775" s="17" t="n">
        <v>5139</v>
      </c>
      <c r="I775" s="17" t="n">
        <v>0</v>
      </c>
      <c r="J775" s="17"/>
      <c r="K775" s="17" t="n">
        <v>4287</v>
      </c>
      <c r="L775" s="17" t="n">
        <v>607</v>
      </c>
      <c r="M775" s="17" t="n">
        <v>245</v>
      </c>
      <c r="N775" s="15"/>
      <c r="O775" s="15"/>
      <c r="P775" s="18"/>
      <c r="Q775" s="17"/>
      <c r="R775" s="18"/>
      <c r="S775" s="17"/>
      <c r="T775" s="17"/>
      <c r="U775" s="17"/>
      <c r="V775" s="15" t="s">
        <v>56</v>
      </c>
      <c r="W775" s="15"/>
      <c r="X775" s="15"/>
      <c r="Y775" s="15"/>
      <c r="Z775" s="15"/>
      <c r="AA775" s="15"/>
      <c r="AB775" s="15"/>
    </row>
    <row r="776" customFormat="false" ht="12" hidden="true" customHeight="false" outlineLevel="0" collapsed="false">
      <c r="A776" s="14" t="e">
        <f aca="false">("H"&amp;MID(B776,3,2)&amp;".4.1")*1</f>
        <v>#VALUE!</v>
      </c>
      <c r="B776" s="20" t="s">
        <v>214</v>
      </c>
      <c r="C776" s="16" t="s">
        <v>131</v>
      </c>
      <c r="D776" s="15" t="s">
        <v>132</v>
      </c>
      <c r="E776" s="17" t="n">
        <v>20660</v>
      </c>
      <c r="F776" s="17" t="n">
        <v>20660</v>
      </c>
      <c r="G776" s="17" t="n">
        <v>6914</v>
      </c>
      <c r="H776" s="17" t="n">
        <v>2970</v>
      </c>
      <c r="I776" s="17" t="n">
        <v>3944</v>
      </c>
      <c r="J776" s="17"/>
      <c r="K776" s="17" t="n">
        <v>2431</v>
      </c>
      <c r="L776" s="17" t="n">
        <v>212</v>
      </c>
      <c r="M776" s="17" t="n">
        <v>327</v>
      </c>
      <c r="N776" s="15"/>
      <c r="O776" s="15"/>
      <c r="P776" s="18"/>
      <c r="Q776" s="17"/>
      <c r="R776" s="18"/>
      <c r="S776" s="17"/>
      <c r="T776" s="17"/>
      <c r="U776" s="17"/>
      <c r="V776" s="15" t="s">
        <v>56</v>
      </c>
      <c r="W776" s="15"/>
      <c r="X776" s="15"/>
      <c r="Y776" s="15"/>
      <c r="Z776" s="15"/>
      <c r="AA776" s="15"/>
      <c r="AB776" s="15"/>
    </row>
    <row r="777" customFormat="false" ht="12" hidden="true" customHeight="false" outlineLevel="0" collapsed="false">
      <c r="A777" s="14" t="e">
        <f aca="false">("H"&amp;MID(B777,3,2)&amp;".4.1")*1</f>
        <v>#VALUE!</v>
      </c>
      <c r="B777" s="20" t="s">
        <v>214</v>
      </c>
      <c r="C777" s="16" t="s">
        <v>133</v>
      </c>
      <c r="D777" s="15" t="s">
        <v>134</v>
      </c>
      <c r="E777" s="17" t="n">
        <v>14291</v>
      </c>
      <c r="F777" s="17" t="n">
        <v>14291</v>
      </c>
      <c r="G777" s="17" t="n">
        <v>4700</v>
      </c>
      <c r="H777" s="17" t="n">
        <v>1241</v>
      </c>
      <c r="I777" s="17" t="n">
        <v>3459</v>
      </c>
      <c r="J777" s="17"/>
      <c r="K777" s="17" t="n">
        <v>806</v>
      </c>
      <c r="L777" s="17" t="n">
        <v>171</v>
      </c>
      <c r="M777" s="17" t="n">
        <v>264</v>
      </c>
      <c r="N777" s="15"/>
      <c r="O777" s="15"/>
      <c r="P777" s="18"/>
      <c r="Q777" s="17"/>
      <c r="R777" s="18"/>
      <c r="S777" s="17"/>
      <c r="T777" s="17"/>
      <c r="U777" s="17"/>
      <c r="V777" s="15" t="s">
        <v>56</v>
      </c>
      <c r="W777" s="15"/>
      <c r="X777" s="15"/>
      <c r="Y777" s="15"/>
      <c r="Z777" s="15"/>
      <c r="AA777" s="15"/>
      <c r="AB777" s="15"/>
    </row>
    <row r="778" customFormat="false" ht="12" hidden="true" customHeight="false" outlineLevel="0" collapsed="false">
      <c r="A778" s="14" t="e">
        <f aca="false">("H"&amp;MID(B778,3,2)&amp;".4.1")*1</f>
        <v>#VALUE!</v>
      </c>
      <c r="B778" s="20" t="s">
        <v>214</v>
      </c>
      <c r="C778" s="16" t="s">
        <v>135</v>
      </c>
      <c r="D778" s="15" t="s">
        <v>136</v>
      </c>
      <c r="E778" s="17" t="n">
        <v>20742</v>
      </c>
      <c r="F778" s="17" t="n">
        <v>20742</v>
      </c>
      <c r="G778" s="17" t="n">
        <v>7359</v>
      </c>
      <c r="H778" s="17" t="n">
        <v>3780</v>
      </c>
      <c r="I778" s="17" t="n">
        <v>3579</v>
      </c>
      <c r="J778" s="17"/>
      <c r="K778" s="17" t="n">
        <v>3093</v>
      </c>
      <c r="L778" s="17" t="n">
        <v>270</v>
      </c>
      <c r="M778" s="17" t="n">
        <v>417</v>
      </c>
      <c r="N778" s="15"/>
      <c r="O778" s="15"/>
      <c r="P778" s="18"/>
      <c r="Q778" s="17"/>
      <c r="R778" s="18"/>
      <c r="S778" s="17"/>
      <c r="T778" s="17"/>
      <c r="U778" s="17"/>
      <c r="V778" s="15" t="s">
        <v>56</v>
      </c>
      <c r="W778" s="15"/>
      <c r="X778" s="15"/>
      <c r="Y778" s="15"/>
      <c r="Z778" s="15"/>
      <c r="AA778" s="15"/>
      <c r="AB778" s="15"/>
    </row>
    <row r="779" customFormat="false" ht="12" hidden="true" customHeight="false" outlineLevel="0" collapsed="false">
      <c r="A779" s="14" t="e">
        <f aca="false">("H"&amp;MID(B779,3,2)&amp;".4.1")*1</f>
        <v>#VALUE!</v>
      </c>
      <c r="B779" s="20" t="s">
        <v>214</v>
      </c>
      <c r="C779" s="16" t="s">
        <v>137</v>
      </c>
      <c r="D779" s="15" t="s">
        <v>138</v>
      </c>
      <c r="E779" s="17" t="n">
        <v>7626</v>
      </c>
      <c r="F779" s="17" t="n">
        <v>7626</v>
      </c>
      <c r="G779" s="17" t="n">
        <v>2577</v>
      </c>
      <c r="H779" s="17" t="n">
        <v>1077</v>
      </c>
      <c r="I779" s="17" t="n">
        <v>1500</v>
      </c>
      <c r="J779" s="17"/>
      <c r="K779" s="17" t="n">
        <v>727</v>
      </c>
      <c r="L779" s="17" t="n">
        <v>138</v>
      </c>
      <c r="M779" s="17" t="n">
        <v>212</v>
      </c>
      <c r="N779" s="15"/>
      <c r="O779" s="15"/>
      <c r="P779" s="18"/>
      <c r="Q779" s="17"/>
      <c r="R779" s="18"/>
      <c r="S779" s="17"/>
      <c r="T779" s="17"/>
      <c r="U779" s="17"/>
      <c r="V779" s="15" t="s">
        <v>56</v>
      </c>
      <c r="W779" s="15"/>
      <c r="X779" s="15"/>
      <c r="Y779" s="15"/>
      <c r="Z779" s="15"/>
      <c r="AA779" s="15"/>
      <c r="AB779" s="15"/>
    </row>
    <row r="780" customFormat="false" ht="12" hidden="true" customHeight="false" outlineLevel="0" collapsed="false">
      <c r="A780" s="14" t="e">
        <f aca="false">("H"&amp;MID(B780,3,2)&amp;".4.1")*1</f>
        <v>#VALUE!</v>
      </c>
      <c r="B780" s="20" t="s">
        <v>214</v>
      </c>
      <c r="C780" s="16" t="s">
        <v>139</v>
      </c>
      <c r="D780" s="15" t="s">
        <v>140</v>
      </c>
      <c r="E780" s="17" t="n">
        <v>16571</v>
      </c>
      <c r="F780" s="17" t="n">
        <v>16571</v>
      </c>
      <c r="G780" s="17" t="n">
        <v>6048</v>
      </c>
      <c r="H780" s="17" t="n">
        <v>4523</v>
      </c>
      <c r="I780" s="17" t="n">
        <v>1525</v>
      </c>
      <c r="J780" s="17"/>
      <c r="K780" s="17" t="n">
        <v>3279</v>
      </c>
      <c r="L780" s="17" t="n">
        <v>827</v>
      </c>
      <c r="M780" s="17" t="n">
        <v>417</v>
      </c>
      <c r="N780" s="15"/>
      <c r="O780" s="15"/>
      <c r="P780" s="18"/>
      <c r="Q780" s="17"/>
      <c r="R780" s="18"/>
      <c r="S780" s="17"/>
      <c r="T780" s="17"/>
      <c r="U780" s="17"/>
      <c r="V780" s="15" t="s">
        <v>56</v>
      </c>
      <c r="W780" s="15"/>
      <c r="X780" s="15"/>
      <c r="Y780" s="15"/>
      <c r="Z780" s="15"/>
      <c r="AA780" s="15"/>
      <c r="AB780" s="15"/>
    </row>
    <row r="781" customFormat="false" ht="12" hidden="true" customHeight="false" outlineLevel="0" collapsed="false">
      <c r="A781" s="14" t="e">
        <f aca="false">("H"&amp;MID(B781,3,2)&amp;".4.1")*1</f>
        <v>#VALUE!</v>
      </c>
      <c r="B781" s="20" t="s">
        <v>214</v>
      </c>
      <c r="C781" s="16" t="s">
        <v>141</v>
      </c>
      <c r="D781" s="15" t="s">
        <v>142</v>
      </c>
      <c r="E781" s="17" t="n">
        <v>15651</v>
      </c>
      <c r="F781" s="17" t="n">
        <v>15651</v>
      </c>
      <c r="G781" s="17" t="n">
        <v>5713</v>
      </c>
      <c r="H781" s="17" t="n">
        <v>3397</v>
      </c>
      <c r="I781" s="17" t="n">
        <v>2316</v>
      </c>
      <c r="J781" s="17"/>
      <c r="K781" s="17" t="n">
        <v>2463</v>
      </c>
      <c r="L781" s="17" t="n">
        <v>694</v>
      </c>
      <c r="M781" s="17" t="n">
        <v>240</v>
      </c>
      <c r="N781" s="15"/>
      <c r="O781" s="15"/>
      <c r="P781" s="18"/>
      <c r="Q781" s="17"/>
      <c r="R781" s="18"/>
      <c r="S781" s="17"/>
      <c r="T781" s="17"/>
      <c r="U781" s="17"/>
      <c r="V781" s="15" t="s">
        <v>56</v>
      </c>
      <c r="W781" s="15"/>
      <c r="X781" s="15"/>
      <c r="Y781" s="15"/>
      <c r="Z781" s="15"/>
      <c r="AA781" s="15"/>
      <c r="AB781" s="15"/>
    </row>
    <row r="782" customFormat="false" ht="12" hidden="true" customHeight="false" outlineLevel="0" collapsed="false">
      <c r="A782" s="14" t="e">
        <f aca="false">("H"&amp;MID(B782,3,2)&amp;".4.1")*1</f>
        <v>#VALUE!</v>
      </c>
      <c r="B782" s="20" t="s">
        <v>214</v>
      </c>
      <c r="C782" s="16" t="s">
        <v>143</v>
      </c>
      <c r="D782" s="15" t="s">
        <v>144</v>
      </c>
      <c r="E782" s="17" t="n">
        <v>15608</v>
      </c>
      <c r="F782" s="17" t="n">
        <v>15608</v>
      </c>
      <c r="G782" s="17" t="n">
        <v>5697</v>
      </c>
      <c r="H782" s="17" t="n">
        <v>2031</v>
      </c>
      <c r="I782" s="17" t="n">
        <v>3666</v>
      </c>
      <c r="J782" s="17"/>
      <c r="K782" s="17" t="n">
        <v>1473</v>
      </c>
      <c r="L782" s="17" t="n">
        <v>367</v>
      </c>
      <c r="M782" s="17" t="n">
        <v>191</v>
      </c>
      <c r="N782" s="15"/>
      <c r="O782" s="15"/>
      <c r="P782" s="18"/>
      <c r="Q782" s="17"/>
      <c r="R782" s="18"/>
      <c r="S782" s="17"/>
      <c r="T782" s="17"/>
      <c r="U782" s="17"/>
      <c r="V782" s="15" t="s">
        <v>56</v>
      </c>
      <c r="W782" s="15"/>
      <c r="X782" s="15"/>
      <c r="Y782" s="15"/>
      <c r="Z782" s="15"/>
      <c r="AA782" s="15"/>
      <c r="AB782" s="15"/>
    </row>
    <row r="783" customFormat="false" ht="12" hidden="true" customHeight="false" outlineLevel="0" collapsed="false">
      <c r="A783" s="14" t="e">
        <f aca="false">("H"&amp;MID(B783,3,2)&amp;".4.1")*1</f>
        <v>#VALUE!</v>
      </c>
      <c r="B783" s="20" t="s">
        <v>214</v>
      </c>
      <c r="C783" s="16" t="s">
        <v>145</v>
      </c>
      <c r="D783" s="15" t="s">
        <v>146</v>
      </c>
      <c r="E783" s="17" t="n">
        <v>4890</v>
      </c>
      <c r="F783" s="17" t="n">
        <v>4890</v>
      </c>
      <c r="G783" s="17" t="n">
        <v>1785</v>
      </c>
      <c r="H783" s="17" t="n">
        <v>1166</v>
      </c>
      <c r="I783" s="17" t="n">
        <v>619</v>
      </c>
      <c r="J783" s="17"/>
      <c r="K783" s="17" t="n">
        <v>845</v>
      </c>
      <c r="L783" s="17" t="n">
        <v>220</v>
      </c>
      <c r="M783" s="17" t="n">
        <v>101</v>
      </c>
      <c r="N783" s="15"/>
      <c r="O783" s="15"/>
      <c r="P783" s="18"/>
      <c r="Q783" s="17"/>
      <c r="R783" s="18"/>
      <c r="S783" s="17"/>
      <c r="T783" s="17"/>
      <c r="U783" s="17"/>
      <c r="V783" s="15" t="s">
        <v>56</v>
      </c>
      <c r="W783" s="15"/>
      <c r="X783" s="15"/>
      <c r="Y783" s="15"/>
      <c r="Z783" s="15"/>
      <c r="AA783" s="15"/>
      <c r="AB783" s="15"/>
    </row>
    <row r="784" customFormat="false" ht="12" hidden="true" customHeight="false" outlineLevel="0" collapsed="false">
      <c r="A784" s="14" t="e">
        <f aca="false">("H"&amp;MID(B784,3,2)&amp;".4.1")*1</f>
        <v>#VALUE!</v>
      </c>
      <c r="B784" s="20" t="s">
        <v>214</v>
      </c>
      <c r="C784" s="16" t="s">
        <v>147</v>
      </c>
      <c r="D784" s="15" t="s">
        <v>148</v>
      </c>
      <c r="E784" s="17" t="n">
        <v>10385</v>
      </c>
      <c r="F784" s="17" t="n">
        <v>10385</v>
      </c>
      <c r="G784" s="17" t="n">
        <v>3791</v>
      </c>
      <c r="H784" s="17" t="n">
        <v>1407</v>
      </c>
      <c r="I784" s="17" t="n">
        <v>2384</v>
      </c>
      <c r="J784" s="17"/>
      <c r="K784" s="17" t="n">
        <v>1021</v>
      </c>
      <c r="L784" s="17" t="n">
        <v>256</v>
      </c>
      <c r="M784" s="17" t="n">
        <v>130</v>
      </c>
      <c r="N784" s="15"/>
      <c r="O784" s="15"/>
      <c r="P784" s="18"/>
      <c r="Q784" s="17"/>
      <c r="R784" s="18"/>
      <c r="S784" s="17"/>
      <c r="T784" s="17"/>
      <c r="U784" s="17"/>
      <c r="V784" s="15" t="s">
        <v>56</v>
      </c>
      <c r="W784" s="15"/>
      <c r="X784" s="15"/>
      <c r="Y784" s="15"/>
      <c r="Z784" s="15"/>
      <c r="AA784" s="15"/>
      <c r="AB784" s="15"/>
    </row>
    <row r="785" customFormat="false" ht="12" hidden="true" customHeight="false" outlineLevel="0" collapsed="false">
      <c r="A785" s="14" t="e">
        <f aca="false">("H"&amp;MID(B785,3,2)&amp;".4.1")*1</f>
        <v>#VALUE!</v>
      </c>
      <c r="B785" s="20" t="s">
        <v>214</v>
      </c>
      <c r="C785" s="16" t="s">
        <v>149</v>
      </c>
      <c r="D785" s="15" t="s">
        <v>150</v>
      </c>
      <c r="E785" s="17" t="n">
        <v>5975</v>
      </c>
      <c r="F785" s="17" t="n">
        <v>5975</v>
      </c>
      <c r="G785" s="17" t="n">
        <v>2181</v>
      </c>
      <c r="H785" s="17" t="n">
        <v>909</v>
      </c>
      <c r="I785" s="17" t="n">
        <v>1272</v>
      </c>
      <c r="J785" s="17"/>
      <c r="K785" s="17" t="n">
        <v>659</v>
      </c>
      <c r="L785" s="17" t="n">
        <v>170</v>
      </c>
      <c r="M785" s="17" t="n">
        <v>80</v>
      </c>
      <c r="N785" s="15"/>
      <c r="O785" s="15"/>
      <c r="P785" s="18"/>
      <c r="Q785" s="17"/>
      <c r="R785" s="18"/>
      <c r="S785" s="17"/>
      <c r="T785" s="17"/>
      <c r="U785" s="17"/>
      <c r="V785" s="15" t="s">
        <v>56</v>
      </c>
      <c r="W785" s="15"/>
      <c r="X785" s="15"/>
      <c r="Y785" s="15"/>
      <c r="Z785" s="15"/>
      <c r="AA785" s="15"/>
      <c r="AB785" s="15"/>
    </row>
    <row r="786" customFormat="false" ht="12" hidden="true" customHeight="false" outlineLevel="0" collapsed="false">
      <c r="A786" s="14" t="e">
        <f aca="false">("H"&amp;MID(B786,3,2)&amp;".4.1")*1</f>
        <v>#VALUE!</v>
      </c>
      <c r="B786" s="20" t="s">
        <v>214</v>
      </c>
      <c r="C786" s="16" t="s">
        <v>151</v>
      </c>
      <c r="D786" s="15" t="s">
        <v>152</v>
      </c>
      <c r="E786" s="17" t="n">
        <v>3581</v>
      </c>
      <c r="F786" s="17" t="n">
        <v>3581</v>
      </c>
      <c r="G786" s="17" t="n">
        <v>1307</v>
      </c>
      <c r="H786" s="17" t="n">
        <v>577</v>
      </c>
      <c r="I786" s="17" t="n">
        <v>730</v>
      </c>
      <c r="J786" s="17"/>
      <c r="K786" s="17" t="n">
        <v>418</v>
      </c>
      <c r="L786" s="17" t="n">
        <v>107</v>
      </c>
      <c r="M786" s="17" t="n">
        <v>52</v>
      </c>
      <c r="N786" s="15"/>
      <c r="O786" s="15"/>
      <c r="P786" s="18"/>
      <c r="Q786" s="17"/>
      <c r="R786" s="18"/>
      <c r="S786" s="17"/>
      <c r="T786" s="17"/>
      <c r="U786" s="17"/>
      <c r="V786" s="15" t="s">
        <v>56</v>
      </c>
      <c r="W786" s="15"/>
      <c r="X786" s="15"/>
      <c r="Y786" s="15"/>
      <c r="Z786" s="15"/>
      <c r="AA786" s="15"/>
      <c r="AB786" s="15"/>
    </row>
    <row r="787" customFormat="false" ht="12" hidden="true" customHeight="false" outlineLevel="0" collapsed="false">
      <c r="A787" s="14" t="e">
        <f aca="false">("H"&amp;MID(B787,3,2)&amp;".4.1")*1</f>
        <v>#VALUE!</v>
      </c>
      <c r="B787" s="20" t="s">
        <v>214</v>
      </c>
      <c r="C787" s="16" t="s">
        <v>153</v>
      </c>
      <c r="D787" s="15" t="s">
        <v>154</v>
      </c>
      <c r="E787" s="17" t="n">
        <v>8891</v>
      </c>
      <c r="F787" s="17" t="n">
        <v>8891</v>
      </c>
      <c r="G787" s="17" t="n">
        <v>3245</v>
      </c>
      <c r="H787" s="17" t="n">
        <v>1259</v>
      </c>
      <c r="I787" s="17" t="n">
        <v>1986</v>
      </c>
      <c r="J787" s="17"/>
      <c r="K787" s="17" t="n">
        <v>913</v>
      </c>
      <c r="L787" s="17" t="n">
        <v>227</v>
      </c>
      <c r="M787" s="17" t="n">
        <v>119</v>
      </c>
      <c r="N787" s="15"/>
      <c r="O787" s="15"/>
      <c r="P787" s="18"/>
      <c r="Q787" s="17"/>
      <c r="R787" s="18"/>
      <c r="S787" s="17"/>
      <c r="T787" s="17"/>
      <c r="U787" s="17"/>
      <c r="V787" s="15" t="s">
        <v>56</v>
      </c>
      <c r="W787" s="15"/>
      <c r="X787" s="15"/>
      <c r="Y787" s="15"/>
      <c r="Z787" s="15"/>
      <c r="AA787" s="15"/>
      <c r="AB787" s="15"/>
    </row>
    <row r="788" customFormat="false" ht="12" hidden="true" customHeight="false" outlineLevel="0" collapsed="false">
      <c r="A788" s="14" t="e">
        <f aca="false">("H"&amp;MID(B788,3,2)&amp;".4.1")*1</f>
        <v>#VALUE!</v>
      </c>
      <c r="B788" s="20" t="s">
        <v>214</v>
      </c>
      <c r="C788" s="16" t="s">
        <v>155</v>
      </c>
      <c r="D788" s="15" t="s">
        <v>156</v>
      </c>
      <c r="E788" s="17" t="n">
        <v>7866</v>
      </c>
      <c r="F788" s="17" t="n">
        <v>7866</v>
      </c>
      <c r="G788" s="17" t="n">
        <v>2871</v>
      </c>
      <c r="H788" s="17" t="n">
        <v>1423</v>
      </c>
      <c r="I788" s="17" t="n">
        <v>1448</v>
      </c>
      <c r="J788" s="17"/>
      <c r="K788" s="17" t="n">
        <v>1032</v>
      </c>
      <c r="L788" s="17" t="n">
        <v>263</v>
      </c>
      <c r="M788" s="17" t="n">
        <v>128</v>
      </c>
      <c r="N788" s="15"/>
      <c r="O788" s="15"/>
      <c r="P788" s="18"/>
      <c r="Q788" s="17"/>
      <c r="R788" s="18"/>
      <c r="S788" s="17"/>
      <c r="T788" s="17"/>
      <c r="U788" s="17"/>
      <c r="V788" s="15" t="s">
        <v>56</v>
      </c>
      <c r="W788" s="15"/>
      <c r="X788" s="15"/>
      <c r="Y788" s="15"/>
      <c r="Z788" s="15"/>
      <c r="AA788" s="15"/>
      <c r="AB788" s="15"/>
    </row>
    <row r="789" customFormat="false" ht="12" hidden="true" customHeight="false" outlineLevel="0" collapsed="false">
      <c r="A789" s="14" t="e">
        <f aca="false">("H"&amp;MID(B789,3,2)&amp;".4.1")*1</f>
        <v>#VALUE!</v>
      </c>
      <c r="B789" s="20" t="s">
        <v>214</v>
      </c>
      <c r="C789" s="16" t="s">
        <v>157</v>
      </c>
      <c r="D789" s="15" t="s">
        <v>158</v>
      </c>
      <c r="E789" s="17" t="n">
        <v>1804</v>
      </c>
      <c r="F789" s="17" t="n">
        <v>1804</v>
      </c>
      <c r="G789" s="17" t="n">
        <v>658</v>
      </c>
      <c r="H789" s="17" t="n">
        <v>232</v>
      </c>
      <c r="I789" s="17" t="n">
        <v>426</v>
      </c>
      <c r="J789" s="17"/>
      <c r="K789" s="17" t="n">
        <v>168</v>
      </c>
      <c r="L789" s="17" t="n">
        <v>42</v>
      </c>
      <c r="M789" s="17" t="n">
        <v>22</v>
      </c>
      <c r="N789" s="15"/>
      <c r="O789" s="15"/>
      <c r="P789" s="18"/>
      <c r="Q789" s="17"/>
      <c r="R789" s="18"/>
      <c r="S789" s="17"/>
      <c r="T789" s="17"/>
      <c r="U789" s="17"/>
      <c r="V789" s="15" t="s">
        <v>56</v>
      </c>
      <c r="W789" s="15"/>
      <c r="X789" s="15"/>
      <c r="Y789" s="15"/>
      <c r="Z789" s="15"/>
      <c r="AA789" s="15"/>
      <c r="AB789" s="15"/>
    </row>
    <row r="790" customFormat="false" ht="12" hidden="true" customHeight="false" outlineLevel="0" collapsed="false">
      <c r="A790" s="14" t="e">
        <f aca="false">("H"&amp;MID(B790,3,2)&amp;".4.1")*1</f>
        <v>#VALUE!</v>
      </c>
      <c r="B790" s="20" t="s">
        <v>214</v>
      </c>
      <c r="C790" s="16" t="s">
        <v>159</v>
      </c>
      <c r="D790" s="15" t="s">
        <v>160</v>
      </c>
      <c r="E790" s="17" t="n">
        <v>23162</v>
      </c>
      <c r="F790" s="17" t="n">
        <v>23162</v>
      </c>
      <c r="G790" s="17" t="n">
        <v>8454</v>
      </c>
      <c r="H790" s="17" t="n">
        <v>6626</v>
      </c>
      <c r="I790" s="17" t="n">
        <v>1828</v>
      </c>
      <c r="J790" s="17"/>
      <c r="K790" s="17" t="n">
        <v>5438</v>
      </c>
      <c r="L790" s="17" t="n">
        <v>805</v>
      </c>
      <c r="M790" s="17" t="n">
        <v>383</v>
      </c>
      <c r="N790" s="15"/>
      <c r="O790" s="15"/>
      <c r="P790" s="18"/>
      <c r="Q790" s="17"/>
      <c r="R790" s="18"/>
      <c r="S790" s="17"/>
      <c r="T790" s="17"/>
      <c r="U790" s="17"/>
      <c r="V790" s="15" t="s">
        <v>56</v>
      </c>
      <c r="W790" s="15"/>
      <c r="X790" s="15"/>
      <c r="Y790" s="15"/>
      <c r="Z790" s="15"/>
      <c r="AA790" s="15"/>
      <c r="AB790" s="15"/>
    </row>
    <row r="791" customFormat="false" ht="12" hidden="true" customHeight="false" outlineLevel="0" collapsed="false">
      <c r="A791" s="14" t="e">
        <f aca="false">("H"&amp;MID(B791,3,2)&amp;".4.1")*1</f>
        <v>#VALUE!</v>
      </c>
      <c r="B791" s="20" t="s">
        <v>214</v>
      </c>
      <c r="C791" s="16" t="s">
        <v>161</v>
      </c>
      <c r="D791" s="15" t="s">
        <v>162</v>
      </c>
      <c r="E791" s="17" t="n">
        <v>6684</v>
      </c>
      <c r="F791" s="17" t="n">
        <v>6684</v>
      </c>
      <c r="G791" s="17" t="n">
        <v>2440</v>
      </c>
      <c r="H791" s="17" t="n">
        <v>1146</v>
      </c>
      <c r="I791" s="17" t="n">
        <v>1294</v>
      </c>
      <c r="J791" s="17"/>
      <c r="K791" s="17" t="n">
        <v>878</v>
      </c>
      <c r="L791" s="17" t="n">
        <v>181</v>
      </c>
      <c r="M791" s="17" t="n">
        <v>87</v>
      </c>
      <c r="N791" s="15"/>
      <c r="O791" s="15"/>
      <c r="P791" s="18"/>
      <c r="Q791" s="17"/>
      <c r="R791" s="18"/>
      <c r="S791" s="17"/>
      <c r="T791" s="17"/>
      <c r="U791" s="17"/>
      <c r="V791" s="15" t="s">
        <v>56</v>
      </c>
      <c r="W791" s="15"/>
      <c r="X791" s="15"/>
      <c r="Y791" s="15"/>
      <c r="Z791" s="15"/>
      <c r="AA791" s="15"/>
      <c r="AB791" s="15"/>
    </row>
    <row r="792" customFormat="false" ht="12" hidden="true" customHeight="false" outlineLevel="0" collapsed="false">
      <c r="A792" s="14" t="e">
        <f aca="false">("H"&amp;MID(B792,3,2)&amp;".4.1")*1</f>
        <v>#VALUE!</v>
      </c>
      <c r="B792" s="20" t="s">
        <v>214</v>
      </c>
      <c r="C792" s="16" t="s">
        <v>163</v>
      </c>
      <c r="D792" s="15" t="s">
        <v>164</v>
      </c>
      <c r="E792" s="17" t="n">
        <v>9627</v>
      </c>
      <c r="F792" s="17" t="n">
        <v>9627</v>
      </c>
      <c r="G792" s="17" t="n">
        <v>3514</v>
      </c>
      <c r="H792" s="17" t="n">
        <v>1549</v>
      </c>
      <c r="I792" s="17" t="n">
        <v>1965</v>
      </c>
      <c r="J792" s="17"/>
      <c r="K792" s="17" t="n">
        <v>1222</v>
      </c>
      <c r="L792" s="17" t="n">
        <v>213</v>
      </c>
      <c r="M792" s="17" t="n">
        <v>114</v>
      </c>
      <c r="N792" s="15"/>
      <c r="O792" s="15"/>
      <c r="P792" s="18"/>
      <c r="Q792" s="17"/>
      <c r="R792" s="18"/>
      <c r="S792" s="17"/>
      <c r="T792" s="17"/>
      <c r="U792" s="17"/>
      <c r="V792" s="15" t="s">
        <v>56</v>
      </c>
      <c r="W792" s="15"/>
      <c r="X792" s="15"/>
      <c r="Y792" s="15"/>
      <c r="Z792" s="15"/>
      <c r="AA792" s="15"/>
      <c r="AB792" s="15"/>
    </row>
    <row r="793" customFormat="false" ht="12" hidden="true" customHeight="false" outlineLevel="0" collapsed="false">
      <c r="A793" s="14" t="e">
        <f aca="false">("H"&amp;MID(B793,3,2)&amp;".4.1")*1</f>
        <v>#VALUE!</v>
      </c>
      <c r="B793" s="20" t="s">
        <v>214</v>
      </c>
      <c r="C793" s="16" t="s">
        <v>165</v>
      </c>
      <c r="D793" s="15" t="s">
        <v>166</v>
      </c>
      <c r="E793" s="17" t="n">
        <v>17482</v>
      </c>
      <c r="F793" s="17" t="n">
        <v>17482</v>
      </c>
      <c r="G793" s="17" t="n">
        <v>6381</v>
      </c>
      <c r="H793" s="17" t="n">
        <v>2361</v>
      </c>
      <c r="I793" s="17" t="n">
        <v>4020</v>
      </c>
      <c r="J793" s="17"/>
      <c r="K793" s="17" t="n">
        <v>1785</v>
      </c>
      <c r="L793" s="17" t="n">
        <v>375</v>
      </c>
      <c r="M793" s="17" t="n">
        <v>201</v>
      </c>
      <c r="N793" s="15"/>
      <c r="O793" s="15"/>
      <c r="P793" s="18"/>
      <c r="Q793" s="17"/>
      <c r="R793" s="18"/>
      <c r="S793" s="17"/>
      <c r="T793" s="17"/>
      <c r="U793" s="17"/>
      <c r="V793" s="15" t="s">
        <v>56</v>
      </c>
      <c r="W793" s="15"/>
      <c r="X793" s="15"/>
      <c r="Y793" s="15"/>
      <c r="Z793" s="15"/>
      <c r="AA793" s="15"/>
      <c r="AB793" s="15"/>
    </row>
    <row r="794" customFormat="false" ht="12" hidden="true" customHeight="false" outlineLevel="0" collapsed="false">
      <c r="A794" s="14" t="e">
        <f aca="false">("H"&amp;MID(B794,3,2)&amp;".4.1")*1</f>
        <v>#VALUE!</v>
      </c>
      <c r="B794" s="20" t="s">
        <v>214</v>
      </c>
      <c r="C794" s="16" t="s">
        <v>167</v>
      </c>
      <c r="D794" s="15" t="s">
        <v>168</v>
      </c>
      <c r="E794" s="17" t="n">
        <v>8154</v>
      </c>
      <c r="F794" s="17" t="n">
        <v>8154</v>
      </c>
      <c r="G794" s="17" t="n">
        <v>2976</v>
      </c>
      <c r="H794" s="17" t="n">
        <v>1418</v>
      </c>
      <c r="I794" s="17" t="n">
        <v>1558</v>
      </c>
      <c r="J794" s="17"/>
      <c r="K794" s="17" t="n">
        <v>1094</v>
      </c>
      <c r="L794" s="17" t="n">
        <v>210</v>
      </c>
      <c r="M794" s="17" t="n">
        <v>114</v>
      </c>
      <c r="N794" s="15"/>
      <c r="O794" s="15"/>
      <c r="P794" s="18"/>
      <c r="Q794" s="17"/>
      <c r="R794" s="18"/>
      <c r="S794" s="17"/>
      <c r="T794" s="17"/>
      <c r="U794" s="17"/>
      <c r="V794" s="15" t="s">
        <v>56</v>
      </c>
      <c r="W794" s="15"/>
      <c r="X794" s="15"/>
      <c r="Y794" s="15"/>
      <c r="Z794" s="15"/>
      <c r="AA794" s="15"/>
      <c r="AB794" s="15"/>
    </row>
    <row r="795" customFormat="false" ht="12" hidden="true" customHeight="false" outlineLevel="0" collapsed="false">
      <c r="A795" s="14" t="e">
        <f aca="false">("H"&amp;MID(B795,3,2)&amp;".4.1")*1</f>
        <v>#VALUE!</v>
      </c>
      <c r="B795" s="20" t="s">
        <v>214</v>
      </c>
      <c r="C795" s="16" t="s">
        <v>169</v>
      </c>
      <c r="D795" s="15" t="s">
        <v>170</v>
      </c>
      <c r="E795" s="17" t="n">
        <v>12179</v>
      </c>
      <c r="F795" s="17" t="n">
        <v>12179</v>
      </c>
      <c r="G795" s="17" t="n">
        <v>4445</v>
      </c>
      <c r="H795" s="17" t="n">
        <v>1445</v>
      </c>
      <c r="I795" s="17" t="n">
        <v>3000</v>
      </c>
      <c r="J795" s="17"/>
      <c r="K795" s="17" t="n">
        <v>909</v>
      </c>
      <c r="L795" s="17" t="n">
        <v>354</v>
      </c>
      <c r="M795" s="17" t="n">
        <v>182</v>
      </c>
      <c r="N795" s="15"/>
      <c r="O795" s="15"/>
      <c r="P795" s="18"/>
      <c r="Q795" s="17"/>
      <c r="R795" s="18"/>
      <c r="S795" s="17"/>
      <c r="T795" s="17"/>
      <c r="U795" s="17"/>
      <c r="V795" s="15" t="s">
        <v>56</v>
      </c>
      <c r="W795" s="15"/>
      <c r="X795" s="15"/>
      <c r="Y795" s="15"/>
      <c r="Z795" s="15"/>
      <c r="AA795" s="15"/>
      <c r="AB795" s="15"/>
    </row>
    <row r="796" customFormat="false" ht="12" hidden="true" customHeight="false" outlineLevel="0" collapsed="false">
      <c r="A796" s="14" t="e">
        <f aca="false">("H"&amp;MID(B796,3,2)&amp;".4.1")*1</f>
        <v>#VALUE!</v>
      </c>
      <c r="B796" s="20" t="s">
        <v>214</v>
      </c>
      <c r="C796" s="16" t="s">
        <v>171</v>
      </c>
      <c r="D796" s="15" t="s">
        <v>172</v>
      </c>
      <c r="E796" s="17" t="n">
        <v>6687</v>
      </c>
      <c r="F796" s="17" t="n">
        <v>6687</v>
      </c>
      <c r="G796" s="17" t="n">
        <v>2441</v>
      </c>
      <c r="H796" s="17" t="n">
        <v>643</v>
      </c>
      <c r="I796" s="17" t="n">
        <v>1798</v>
      </c>
      <c r="J796" s="17"/>
      <c r="K796" s="17" t="n">
        <v>456</v>
      </c>
      <c r="L796" s="17" t="n">
        <v>123</v>
      </c>
      <c r="M796" s="17" t="n">
        <v>64</v>
      </c>
      <c r="N796" s="15"/>
      <c r="O796" s="15"/>
      <c r="P796" s="18"/>
      <c r="Q796" s="17"/>
      <c r="R796" s="18"/>
      <c r="S796" s="17"/>
      <c r="T796" s="17"/>
      <c r="U796" s="17"/>
      <c r="V796" s="15" t="s">
        <v>56</v>
      </c>
      <c r="W796" s="15"/>
      <c r="X796" s="15"/>
      <c r="Y796" s="15"/>
      <c r="Z796" s="15"/>
      <c r="AA796" s="15"/>
      <c r="AB796" s="15"/>
    </row>
    <row r="797" customFormat="false" ht="12" hidden="true" customHeight="false" outlineLevel="0" collapsed="false">
      <c r="A797" s="14" t="e">
        <f aca="false">("H"&amp;MID(B797,3,2)&amp;".4.1")*1</f>
        <v>#VALUE!</v>
      </c>
      <c r="B797" s="20" t="s">
        <v>214</v>
      </c>
      <c r="C797" s="16" t="s">
        <v>173</v>
      </c>
      <c r="D797" s="15" t="s">
        <v>174</v>
      </c>
      <c r="E797" s="17" t="n">
        <v>9761</v>
      </c>
      <c r="F797" s="17" t="n">
        <v>9761</v>
      </c>
      <c r="G797" s="17" t="n">
        <v>3563</v>
      </c>
      <c r="H797" s="17" t="n">
        <v>1136</v>
      </c>
      <c r="I797" s="17" t="n">
        <v>2427</v>
      </c>
      <c r="J797" s="17"/>
      <c r="K797" s="17" t="n">
        <v>769</v>
      </c>
      <c r="L797" s="17" t="n">
        <v>247</v>
      </c>
      <c r="M797" s="17" t="n">
        <v>120</v>
      </c>
      <c r="N797" s="15"/>
      <c r="O797" s="15"/>
      <c r="P797" s="18"/>
      <c r="Q797" s="17"/>
      <c r="R797" s="18"/>
      <c r="S797" s="17"/>
      <c r="T797" s="17"/>
      <c r="U797" s="17"/>
      <c r="V797" s="15" t="s">
        <v>56</v>
      </c>
      <c r="W797" s="15"/>
      <c r="X797" s="15"/>
      <c r="Y797" s="15"/>
      <c r="Z797" s="15"/>
      <c r="AA797" s="15"/>
      <c r="AB797" s="15"/>
    </row>
    <row r="798" customFormat="false" ht="12" hidden="true" customHeight="false" outlineLevel="0" collapsed="false">
      <c r="A798" s="14" t="e">
        <f aca="false">("H"&amp;MID(B798,3,2)&amp;".4.1")*1</f>
        <v>#VALUE!</v>
      </c>
      <c r="B798" s="20" t="s">
        <v>214</v>
      </c>
      <c r="C798" s="16" t="s">
        <v>175</v>
      </c>
      <c r="D798" s="15" t="s">
        <v>176</v>
      </c>
      <c r="E798" s="17" t="n">
        <v>14725</v>
      </c>
      <c r="F798" s="17" t="n">
        <v>14725</v>
      </c>
      <c r="G798" s="17" t="n">
        <v>5375</v>
      </c>
      <c r="H798" s="17" t="n">
        <v>2918</v>
      </c>
      <c r="I798" s="17" t="n">
        <v>2457</v>
      </c>
      <c r="J798" s="17"/>
      <c r="K798" s="17" t="n">
        <v>1733</v>
      </c>
      <c r="L798" s="17" t="n">
        <v>69</v>
      </c>
      <c r="M798" s="17" t="n">
        <v>1116</v>
      </c>
      <c r="N798" s="15"/>
      <c r="O798" s="15"/>
      <c r="P798" s="18"/>
      <c r="Q798" s="17"/>
      <c r="R798" s="18"/>
      <c r="S798" s="17"/>
      <c r="T798" s="17"/>
      <c r="U798" s="17"/>
      <c r="V798" s="15" t="s">
        <v>56</v>
      </c>
      <c r="W798" s="15"/>
      <c r="X798" s="15"/>
      <c r="Y798" s="15"/>
      <c r="Z798" s="15"/>
      <c r="AA798" s="15"/>
      <c r="AB798" s="15"/>
    </row>
    <row r="799" customFormat="false" ht="12" hidden="true" customHeight="false" outlineLevel="0" collapsed="false">
      <c r="A799" s="14" t="e">
        <f aca="false">("H"&amp;MID(B799,3,2)&amp;".4.1")*1</f>
        <v>#VALUE!</v>
      </c>
      <c r="B799" s="20" t="s">
        <v>214</v>
      </c>
      <c r="C799" s="16" t="s">
        <v>177</v>
      </c>
      <c r="D799" s="15" t="s">
        <v>178</v>
      </c>
      <c r="E799" s="17" t="n">
        <v>30350</v>
      </c>
      <c r="F799" s="17" t="n">
        <v>30350</v>
      </c>
      <c r="G799" s="17" t="n">
        <v>11078</v>
      </c>
      <c r="H799" s="17" t="n">
        <v>7543</v>
      </c>
      <c r="I799" s="17" t="n">
        <v>3535</v>
      </c>
      <c r="J799" s="17"/>
      <c r="K799" s="17" t="n">
        <v>6010</v>
      </c>
      <c r="L799" s="17" t="n">
        <v>1251</v>
      </c>
      <c r="M799" s="17" t="n">
        <v>282</v>
      </c>
      <c r="N799" s="15"/>
      <c r="O799" s="15"/>
      <c r="P799" s="18"/>
      <c r="Q799" s="17"/>
      <c r="R799" s="18"/>
      <c r="S799" s="17"/>
      <c r="T799" s="17"/>
      <c r="U799" s="17"/>
      <c r="V799" s="15" t="s">
        <v>56</v>
      </c>
      <c r="W799" s="15"/>
      <c r="X799" s="15"/>
      <c r="Y799" s="15"/>
      <c r="Z799" s="15"/>
      <c r="AA799" s="15"/>
      <c r="AB799" s="15"/>
    </row>
    <row r="800" customFormat="false" ht="12" hidden="true" customHeight="false" outlineLevel="0" collapsed="false">
      <c r="A800" s="14" t="e">
        <f aca="false">("H"&amp;MID(B800,3,2)&amp;".4.1")*1</f>
        <v>#VALUE!</v>
      </c>
      <c r="B800" s="20" t="s">
        <v>214</v>
      </c>
      <c r="C800" s="16" t="s">
        <v>179</v>
      </c>
      <c r="D800" s="15" t="s">
        <v>180</v>
      </c>
      <c r="E800" s="17" t="n">
        <v>6462</v>
      </c>
      <c r="F800" s="17" t="n">
        <v>6462</v>
      </c>
      <c r="G800" s="17" t="n">
        <v>1903</v>
      </c>
      <c r="H800" s="17" t="n">
        <v>1774</v>
      </c>
      <c r="I800" s="17" t="n">
        <v>129</v>
      </c>
      <c r="J800" s="17"/>
      <c r="K800" s="17" t="n">
        <v>1441</v>
      </c>
      <c r="L800" s="17" t="n">
        <v>109</v>
      </c>
      <c r="M800" s="17" t="n">
        <v>224</v>
      </c>
      <c r="N800" s="15"/>
      <c r="O800" s="15"/>
      <c r="P800" s="18"/>
      <c r="Q800" s="17"/>
      <c r="R800" s="18"/>
      <c r="S800" s="17"/>
      <c r="T800" s="17"/>
      <c r="U800" s="17"/>
      <c r="V800" s="15" t="s">
        <v>56</v>
      </c>
      <c r="W800" s="15"/>
      <c r="X800" s="15"/>
      <c r="Y800" s="15"/>
      <c r="Z800" s="15"/>
      <c r="AA800" s="15"/>
      <c r="AB800" s="15"/>
    </row>
    <row r="801" customFormat="false" ht="12" hidden="true" customHeight="false" outlineLevel="0" collapsed="false">
      <c r="A801" s="14" t="e">
        <f aca="false">("H"&amp;MID(B801,3,2)&amp;".4.1")*1</f>
        <v>#VALUE!</v>
      </c>
      <c r="B801" s="20" t="s">
        <v>214</v>
      </c>
      <c r="C801" s="16" t="s">
        <v>181</v>
      </c>
      <c r="D801" s="15" t="s">
        <v>182</v>
      </c>
      <c r="E801" s="17" t="n">
        <v>18321</v>
      </c>
      <c r="F801" s="17" t="n">
        <v>18321</v>
      </c>
      <c r="G801" s="17" t="n">
        <v>6687</v>
      </c>
      <c r="H801" s="17" t="n">
        <v>4163</v>
      </c>
      <c r="I801" s="17" t="n">
        <v>2524</v>
      </c>
      <c r="J801" s="17"/>
      <c r="K801" s="17" t="n">
        <v>2022</v>
      </c>
      <c r="L801" s="17" t="n">
        <v>2141</v>
      </c>
      <c r="M801" s="17" t="n">
        <v>0</v>
      </c>
      <c r="N801" s="15"/>
      <c r="O801" s="15"/>
      <c r="P801" s="18"/>
      <c r="Q801" s="17"/>
      <c r="R801" s="18"/>
      <c r="S801" s="17"/>
      <c r="T801" s="17"/>
      <c r="U801" s="17"/>
      <c r="V801" s="15" t="s">
        <v>56</v>
      </c>
      <c r="W801" s="15"/>
      <c r="X801" s="15"/>
      <c r="Y801" s="15"/>
      <c r="Z801" s="15"/>
      <c r="AA801" s="15"/>
      <c r="AB801" s="15"/>
    </row>
    <row r="802" customFormat="false" ht="12" hidden="true" customHeight="false" outlineLevel="0" collapsed="false">
      <c r="A802" s="14" t="e">
        <f aca="false">("H"&amp;MID(B802,3,2)&amp;".4.1")*1</f>
        <v>#VALUE!</v>
      </c>
      <c r="B802" s="20" t="s">
        <v>214</v>
      </c>
      <c r="C802" s="16" t="s">
        <v>183</v>
      </c>
      <c r="D802" s="15" t="s">
        <v>184</v>
      </c>
      <c r="E802" s="17" t="n">
        <v>9218</v>
      </c>
      <c r="F802" s="17" t="n">
        <v>9218</v>
      </c>
      <c r="G802" s="17" t="n">
        <v>3365</v>
      </c>
      <c r="H802" s="17" t="n">
        <v>1613</v>
      </c>
      <c r="I802" s="17" t="n">
        <v>1752</v>
      </c>
      <c r="J802" s="17"/>
      <c r="K802" s="17" t="n">
        <v>541</v>
      </c>
      <c r="L802" s="17" t="n">
        <v>17</v>
      </c>
      <c r="M802" s="17" t="n">
        <v>1055</v>
      </c>
      <c r="N802" s="15"/>
      <c r="O802" s="15"/>
      <c r="P802" s="18"/>
      <c r="Q802" s="17"/>
      <c r="R802" s="18"/>
      <c r="S802" s="17"/>
      <c r="T802" s="17"/>
      <c r="U802" s="17"/>
      <c r="V802" s="15" t="s">
        <v>56</v>
      </c>
      <c r="W802" s="15"/>
      <c r="X802" s="15"/>
      <c r="Y802" s="15"/>
      <c r="Z802" s="15"/>
      <c r="AA802" s="15"/>
      <c r="AB802" s="15"/>
    </row>
    <row r="803" customFormat="false" ht="12" hidden="true" customHeight="false" outlineLevel="0" collapsed="false">
      <c r="A803" s="14" t="e">
        <f aca="false">("H"&amp;MID(B803,3,2)&amp;".4.1")*1</f>
        <v>#VALUE!</v>
      </c>
      <c r="B803" s="20" t="s">
        <v>214</v>
      </c>
      <c r="C803" s="16" t="s">
        <v>185</v>
      </c>
      <c r="D803" s="15" t="s">
        <v>186</v>
      </c>
      <c r="E803" s="17" t="n">
        <v>11979</v>
      </c>
      <c r="F803" s="17" t="n">
        <v>11979</v>
      </c>
      <c r="G803" s="17" t="n">
        <v>4372</v>
      </c>
      <c r="H803" s="17" t="n">
        <v>2782</v>
      </c>
      <c r="I803" s="17" t="n">
        <v>1590</v>
      </c>
      <c r="J803" s="17"/>
      <c r="K803" s="17" t="n">
        <v>1773</v>
      </c>
      <c r="L803" s="17" t="n">
        <v>703</v>
      </c>
      <c r="M803" s="17" t="n">
        <v>306</v>
      </c>
      <c r="N803" s="15"/>
      <c r="O803" s="15"/>
      <c r="P803" s="18"/>
      <c r="Q803" s="17"/>
      <c r="R803" s="18"/>
      <c r="S803" s="17"/>
      <c r="T803" s="17"/>
      <c r="U803" s="17"/>
      <c r="V803" s="15" t="s">
        <v>56</v>
      </c>
      <c r="W803" s="15"/>
      <c r="X803" s="15"/>
      <c r="Y803" s="15"/>
      <c r="Z803" s="15"/>
      <c r="AA803" s="15"/>
      <c r="AB803" s="15"/>
    </row>
    <row r="804" customFormat="false" ht="12" hidden="true" customHeight="false" outlineLevel="0" collapsed="false">
      <c r="A804" s="14" t="e">
        <f aca="false">("H"&amp;MID(B804,3,2)&amp;".4.1")*1</f>
        <v>#VALUE!</v>
      </c>
      <c r="B804" s="20" t="s">
        <v>214</v>
      </c>
      <c r="C804" s="16" t="s">
        <v>187</v>
      </c>
      <c r="D804" s="15" t="s">
        <v>188</v>
      </c>
      <c r="E804" s="17" t="n">
        <v>5055</v>
      </c>
      <c r="F804" s="17" t="n">
        <v>5055</v>
      </c>
      <c r="G804" s="17" t="n">
        <v>1845</v>
      </c>
      <c r="H804" s="17" t="n">
        <v>640</v>
      </c>
      <c r="I804" s="17" t="n">
        <v>1205</v>
      </c>
      <c r="J804" s="17"/>
      <c r="K804" s="17" t="n">
        <v>334</v>
      </c>
      <c r="L804" s="17" t="n">
        <v>46</v>
      </c>
      <c r="M804" s="17" t="n">
        <v>260</v>
      </c>
      <c r="N804" s="15"/>
      <c r="O804" s="15"/>
      <c r="P804" s="18"/>
      <c r="Q804" s="17"/>
      <c r="R804" s="18"/>
      <c r="S804" s="17"/>
      <c r="T804" s="17"/>
      <c r="U804" s="17"/>
      <c r="V804" s="15" t="s">
        <v>56</v>
      </c>
      <c r="W804" s="15"/>
      <c r="X804" s="15"/>
      <c r="Y804" s="15"/>
      <c r="Z804" s="15"/>
      <c r="AA804" s="15"/>
      <c r="AB804" s="15"/>
    </row>
    <row r="805" customFormat="false" ht="12" hidden="true" customHeight="false" outlineLevel="0" collapsed="false">
      <c r="A805" s="14" t="e">
        <f aca="false">("H"&amp;MID(B805,3,2)&amp;".4.1")*1</f>
        <v>#VALUE!</v>
      </c>
      <c r="B805" s="20" t="s">
        <v>214</v>
      </c>
      <c r="C805" s="16" t="s">
        <v>189</v>
      </c>
      <c r="D805" s="15" t="s">
        <v>190</v>
      </c>
      <c r="E805" s="17" t="n">
        <v>13454</v>
      </c>
      <c r="F805" s="17" t="n">
        <v>13454</v>
      </c>
      <c r="G805" s="17" t="n">
        <v>7429</v>
      </c>
      <c r="H805" s="17" t="n">
        <v>6308</v>
      </c>
      <c r="I805" s="17" t="n">
        <v>1121</v>
      </c>
      <c r="J805" s="17"/>
      <c r="K805" s="17" t="n">
        <v>4780</v>
      </c>
      <c r="L805" s="17" t="n">
        <v>535</v>
      </c>
      <c r="M805" s="17" t="n">
        <v>993</v>
      </c>
      <c r="N805" s="15"/>
      <c r="O805" s="15"/>
      <c r="P805" s="18"/>
      <c r="Q805" s="17"/>
      <c r="R805" s="18"/>
      <c r="S805" s="17"/>
      <c r="T805" s="17"/>
      <c r="U805" s="17"/>
      <c r="V805" s="15" t="s">
        <v>56</v>
      </c>
      <c r="W805" s="15"/>
      <c r="X805" s="15"/>
      <c r="Y805" s="15"/>
      <c r="Z805" s="15"/>
      <c r="AA805" s="15"/>
      <c r="AB805" s="15"/>
    </row>
    <row r="806" customFormat="false" ht="12" hidden="true" customHeight="false" outlineLevel="0" collapsed="false">
      <c r="A806" s="14" t="e">
        <f aca="false">("H"&amp;MID(B806,3,2)&amp;".4.1")*1</f>
        <v>#VALUE!</v>
      </c>
      <c r="B806" s="20" t="s">
        <v>214</v>
      </c>
      <c r="C806" s="16" t="s">
        <v>191</v>
      </c>
      <c r="D806" s="15" t="s">
        <v>192</v>
      </c>
      <c r="E806" s="17" t="n">
        <v>6579</v>
      </c>
      <c r="F806" s="17" t="n">
        <v>6574</v>
      </c>
      <c r="G806" s="17" t="n">
        <v>4866</v>
      </c>
      <c r="H806" s="17" t="n">
        <v>4802</v>
      </c>
      <c r="I806" s="17" t="n">
        <v>64</v>
      </c>
      <c r="J806" s="17"/>
      <c r="K806" s="17" t="n">
        <v>4042</v>
      </c>
      <c r="L806" s="17" t="n">
        <v>398</v>
      </c>
      <c r="M806" s="17" t="n">
        <v>362</v>
      </c>
      <c r="N806" s="15"/>
      <c r="O806" s="15"/>
      <c r="P806" s="18"/>
      <c r="Q806" s="17"/>
      <c r="R806" s="18"/>
      <c r="S806" s="17"/>
      <c r="T806" s="17"/>
      <c r="U806" s="17"/>
      <c r="V806" s="15" t="s">
        <v>56</v>
      </c>
      <c r="W806" s="15"/>
      <c r="X806" s="15"/>
      <c r="Y806" s="15"/>
      <c r="Z806" s="15"/>
      <c r="AA806" s="15"/>
      <c r="AB806" s="15"/>
    </row>
    <row r="807" customFormat="false" ht="12" hidden="true" customHeight="false" outlineLevel="0" collapsed="false">
      <c r="A807" s="14" t="e">
        <f aca="false">("H"&amp;MID(B807,3,2)&amp;".4.1")*1</f>
        <v>#VALUE!</v>
      </c>
      <c r="B807" s="20" t="s">
        <v>214</v>
      </c>
      <c r="C807" s="16" t="s">
        <v>193</v>
      </c>
      <c r="D807" s="15" t="s">
        <v>194</v>
      </c>
      <c r="E807" s="17" t="n">
        <v>14942</v>
      </c>
      <c r="F807" s="17" t="n">
        <v>14942</v>
      </c>
      <c r="G807" s="17" t="n">
        <v>5964</v>
      </c>
      <c r="H807" s="17" t="n">
        <v>4621</v>
      </c>
      <c r="I807" s="17" t="n">
        <v>1343</v>
      </c>
      <c r="J807" s="17"/>
      <c r="K807" s="17" t="n">
        <v>3658</v>
      </c>
      <c r="L807" s="17" t="n">
        <v>741</v>
      </c>
      <c r="M807" s="17" t="n">
        <v>222</v>
      </c>
      <c r="N807" s="15"/>
      <c r="O807" s="15"/>
      <c r="P807" s="18"/>
      <c r="Q807" s="17"/>
      <c r="R807" s="18"/>
      <c r="S807" s="17"/>
      <c r="T807" s="17"/>
      <c r="U807" s="17"/>
      <c r="V807" s="15" t="s">
        <v>56</v>
      </c>
      <c r="W807" s="15"/>
      <c r="X807" s="15"/>
      <c r="Y807" s="15"/>
      <c r="Z807" s="15"/>
      <c r="AA807" s="15"/>
      <c r="AB807" s="15"/>
    </row>
    <row r="808" customFormat="false" ht="12" hidden="true" customHeight="false" outlineLevel="0" collapsed="false">
      <c r="A808" s="14" t="e">
        <f aca="false">("H"&amp;MID(B808,3,2)&amp;".4.1")*1</f>
        <v>#VALUE!</v>
      </c>
      <c r="B808" s="20" t="s">
        <v>214</v>
      </c>
      <c r="C808" s="16" t="s">
        <v>195</v>
      </c>
      <c r="D808" s="15" t="s">
        <v>196</v>
      </c>
      <c r="E808" s="17" t="n">
        <v>4820</v>
      </c>
      <c r="F808" s="17" t="n">
        <v>4820</v>
      </c>
      <c r="G808" s="17" t="n">
        <v>1759</v>
      </c>
      <c r="H808" s="17" t="n">
        <v>747</v>
      </c>
      <c r="I808" s="17" t="n">
        <v>1012</v>
      </c>
      <c r="J808" s="17"/>
      <c r="K808" s="17" t="n">
        <v>526</v>
      </c>
      <c r="L808" s="17" t="n">
        <v>148</v>
      </c>
      <c r="M808" s="17" t="n">
        <v>73</v>
      </c>
      <c r="N808" s="15"/>
      <c r="O808" s="15"/>
      <c r="P808" s="18"/>
      <c r="Q808" s="17"/>
      <c r="R808" s="18"/>
      <c r="S808" s="17"/>
      <c r="T808" s="17"/>
      <c r="U808" s="17"/>
      <c r="V808" s="15" t="s">
        <v>56</v>
      </c>
      <c r="W808" s="15"/>
      <c r="X808" s="15"/>
      <c r="Y808" s="15"/>
      <c r="Z808" s="15"/>
      <c r="AA808" s="15"/>
      <c r="AB808" s="15"/>
    </row>
    <row r="809" customFormat="false" ht="12" hidden="true" customHeight="false" outlineLevel="0" collapsed="false">
      <c r="A809" s="14" t="e">
        <f aca="false">("H"&amp;MID(B809,3,2)&amp;".4.1")*1</f>
        <v>#VALUE!</v>
      </c>
      <c r="B809" s="20" t="s">
        <v>214</v>
      </c>
      <c r="C809" s="16" t="s">
        <v>197</v>
      </c>
      <c r="D809" s="15" t="s">
        <v>198</v>
      </c>
      <c r="E809" s="17" t="n">
        <v>12844</v>
      </c>
      <c r="F809" s="17" t="n">
        <v>12844</v>
      </c>
      <c r="G809" s="17" t="n">
        <v>3077</v>
      </c>
      <c r="H809" s="17" t="n">
        <v>1911</v>
      </c>
      <c r="I809" s="17" t="n">
        <v>1166</v>
      </c>
      <c r="J809" s="17"/>
      <c r="K809" s="17" t="n">
        <v>1358</v>
      </c>
      <c r="L809" s="17" t="n">
        <v>353</v>
      </c>
      <c r="M809" s="17" t="n">
        <v>200</v>
      </c>
      <c r="N809" s="15"/>
      <c r="O809" s="15"/>
      <c r="P809" s="18"/>
      <c r="Q809" s="17"/>
      <c r="R809" s="18"/>
      <c r="S809" s="17"/>
      <c r="T809" s="17"/>
      <c r="U809" s="17"/>
      <c r="V809" s="15" t="s">
        <v>56</v>
      </c>
      <c r="W809" s="15"/>
      <c r="X809" s="15"/>
      <c r="Y809" s="15"/>
      <c r="Z809" s="15"/>
      <c r="AA809" s="15"/>
      <c r="AB809" s="15"/>
    </row>
    <row r="810" customFormat="false" ht="12" hidden="true" customHeight="false" outlineLevel="0" collapsed="false">
      <c r="A810" s="14" t="e">
        <f aca="false">("H"&amp;MID(B810,3,2)&amp;".4.1")*1</f>
        <v>#VALUE!</v>
      </c>
      <c r="B810" s="20" t="s">
        <v>214</v>
      </c>
      <c r="C810" s="16" t="s">
        <v>199</v>
      </c>
      <c r="D810" s="15" t="s">
        <v>200</v>
      </c>
      <c r="E810" s="17" t="n">
        <v>9514</v>
      </c>
      <c r="F810" s="17" t="n">
        <v>9514</v>
      </c>
      <c r="G810" s="17" t="n">
        <v>1881</v>
      </c>
      <c r="H810" s="17" t="n">
        <v>946</v>
      </c>
      <c r="I810" s="17" t="n">
        <v>935</v>
      </c>
      <c r="J810" s="17"/>
      <c r="K810" s="17" t="n">
        <v>545</v>
      </c>
      <c r="L810" s="17" t="n">
        <v>317</v>
      </c>
      <c r="M810" s="17" t="n">
        <v>84</v>
      </c>
      <c r="N810" s="15"/>
      <c r="O810" s="15"/>
      <c r="P810" s="18"/>
      <c r="Q810" s="17"/>
      <c r="R810" s="18"/>
      <c r="S810" s="17"/>
      <c r="T810" s="17"/>
      <c r="U810" s="17"/>
      <c r="V810" s="15" t="s">
        <v>56</v>
      </c>
      <c r="W810" s="15"/>
      <c r="X810" s="15"/>
      <c r="Y810" s="15"/>
      <c r="Z810" s="15"/>
      <c r="AA810" s="15"/>
      <c r="AB810" s="15"/>
    </row>
    <row r="811" s="29" customFormat="true" ht="12" hidden="true" customHeight="false" outlineLevel="0" collapsed="false">
      <c r="A811" s="14" t="e">
        <f aca="false">("H"&amp;MID(B811,3,2)&amp;".4.1")*1</f>
        <v>#VALUE!</v>
      </c>
      <c r="B811" s="20" t="s">
        <v>214</v>
      </c>
      <c r="C811" s="16" t="s">
        <v>201</v>
      </c>
      <c r="D811" s="26" t="s">
        <v>202</v>
      </c>
      <c r="E811" s="27" t="n">
        <v>6019</v>
      </c>
      <c r="F811" s="27" t="n">
        <v>6019</v>
      </c>
      <c r="G811" s="27" t="n">
        <v>2197</v>
      </c>
      <c r="H811" s="27" t="n">
        <v>2020</v>
      </c>
      <c r="I811" s="27" t="n">
        <v>177</v>
      </c>
      <c r="J811" s="27"/>
      <c r="K811" s="27" t="n">
        <v>1059</v>
      </c>
      <c r="L811" s="27" t="n">
        <v>961</v>
      </c>
      <c r="M811" s="27" t="n">
        <v>0</v>
      </c>
      <c r="N811" s="26"/>
      <c r="O811" s="26"/>
      <c r="P811" s="28"/>
      <c r="Q811" s="27"/>
      <c r="R811" s="28"/>
      <c r="S811" s="27"/>
      <c r="T811" s="27"/>
      <c r="U811" s="27"/>
      <c r="V811" s="26" t="s">
        <v>56</v>
      </c>
      <c r="W811" s="26"/>
      <c r="X811" s="26"/>
      <c r="Y811" s="26"/>
      <c r="Z811" s="26"/>
      <c r="AA811" s="26"/>
      <c r="AB811" s="26"/>
    </row>
    <row r="812" customFormat="false" ht="12" hidden="true" customHeight="false" outlineLevel="0" collapsed="false">
      <c r="A812" s="14" t="e">
        <f aca="false">("H"&amp;MID(B812,3,2)&amp;".4.1")*1</f>
        <v>#VALUE!</v>
      </c>
      <c r="B812" s="25" t="s">
        <v>214</v>
      </c>
      <c r="C812" s="22" t="s">
        <v>203</v>
      </c>
      <c r="D812" s="21" t="s">
        <v>204</v>
      </c>
      <c r="E812" s="23" t="n">
        <v>2295614</v>
      </c>
      <c r="F812" s="23" t="n">
        <v>2295594</v>
      </c>
      <c r="G812" s="23" t="n">
        <v>896542</v>
      </c>
      <c r="H812" s="23" t="n">
        <v>794251</v>
      </c>
      <c r="I812" s="23" t="n">
        <v>102291</v>
      </c>
      <c r="J812" s="23"/>
      <c r="K812" s="23" t="n">
        <v>650206</v>
      </c>
      <c r="L812" s="23" t="n">
        <v>78881</v>
      </c>
      <c r="M812" s="23" t="n">
        <v>65164</v>
      </c>
      <c r="N812" s="21"/>
      <c r="O812" s="21"/>
      <c r="P812" s="24"/>
      <c r="Q812" s="23"/>
      <c r="R812" s="24"/>
      <c r="S812" s="23"/>
      <c r="T812" s="23"/>
      <c r="U812" s="23"/>
      <c r="V812" s="21"/>
      <c r="W812" s="15"/>
      <c r="X812" s="15"/>
      <c r="Y812" s="15"/>
      <c r="Z812" s="15"/>
      <c r="AA812" s="15"/>
      <c r="AB812" s="15"/>
    </row>
    <row r="813" s="29" customFormat="true" ht="12" hidden="true" customHeight="false" outlineLevel="0" collapsed="false">
      <c r="A813" s="14" t="e">
        <f aca="false">("H"&amp;MID(B813,3,2)&amp;".4.1")*1</f>
        <v>#VALUE!</v>
      </c>
      <c r="B813" s="20" t="s">
        <v>215</v>
      </c>
      <c r="C813" s="16" t="s">
        <v>54</v>
      </c>
      <c r="D813" s="26" t="s">
        <v>55</v>
      </c>
      <c r="E813" s="27" t="n">
        <v>943030</v>
      </c>
      <c r="F813" s="27" t="n">
        <v>943030</v>
      </c>
      <c r="G813" s="27" t="n">
        <v>419512</v>
      </c>
      <c r="H813" s="27" t="n">
        <v>419512</v>
      </c>
      <c r="I813" s="27" t="n">
        <v>0</v>
      </c>
      <c r="J813" s="27"/>
      <c r="K813" s="27" t="n">
        <v>368394</v>
      </c>
      <c r="L813" s="27" t="n">
        <v>21943</v>
      </c>
      <c r="M813" s="27" t="n">
        <v>29175</v>
      </c>
      <c r="N813" s="26"/>
      <c r="O813" s="26"/>
      <c r="P813" s="28"/>
      <c r="Q813" s="27"/>
      <c r="R813" s="28"/>
      <c r="S813" s="27"/>
      <c r="T813" s="27"/>
      <c r="U813" s="27"/>
      <c r="V813" s="26" t="s">
        <v>56</v>
      </c>
      <c r="W813" s="26"/>
      <c r="X813" s="26"/>
      <c r="Y813" s="26"/>
      <c r="Z813" s="26"/>
      <c r="AA813" s="26"/>
      <c r="AB813" s="26"/>
    </row>
    <row r="814" s="29" customFormat="true" ht="12" hidden="true" customHeight="false" outlineLevel="0" collapsed="false">
      <c r="A814" s="14" t="e">
        <f aca="false">("H"&amp;MID(B814,3,2)&amp;".4.1")*1</f>
        <v>#VALUE!</v>
      </c>
      <c r="B814" s="20" t="s">
        <v>215</v>
      </c>
      <c r="C814" s="16" t="s">
        <v>57</v>
      </c>
      <c r="D814" s="26" t="s">
        <v>58</v>
      </c>
      <c r="E814" s="27" t="n">
        <v>121216</v>
      </c>
      <c r="F814" s="27" t="n">
        <v>121216</v>
      </c>
      <c r="G814" s="27" t="n">
        <v>51035</v>
      </c>
      <c r="H814" s="27" t="n">
        <v>51035</v>
      </c>
      <c r="I814" s="27" t="n">
        <v>0</v>
      </c>
      <c r="J814" s="27"/>
      <c r="K814" s="27" t="n">
        <v>31935</v>
      </c>
      <c r="L814" s="27" t="n">
        <v>15192</v>
      </c>
      <c r="M814" s="27" t="n">
        <v>3908</v>
      </c>
      <c r="N814" s="26"/>
      <c r="O814" s="26"/>
      <c r="P814" s="28"/>
      <c r="Q814" s="27"/>
      <c r="R814" s="28"/>
      <c r="S814" s="27"/>
      <c r="T814" s="27"/>
      <c r="U814" s="27"/>
      <c r="V814" s="26" t="s">
        <v>56</v>
      </c>
      <c r="W814" s="26"/>
      <c r="X814" s="26"/>
      <c r="Y814" s="26"/>
      <c r="Z814" s="26"/>
      <c r="AA814" s="26"/>
      <c r="AB814" s="26"/>
    </row>
    <row r="815" s="29" customFormat="true" ht="12" hidden="true" customHeight="false" outlineLevel="0" collapsed="false">
      <c r="A815" s="14" t="e">
        <f aca="false">("H"&amp;MID(B815,3,2)&amp;".4.1")*1</f>
        <v>#VALUE!</v>
      </c>
      <c r="B815" s="20" t="s">
        <v>215</v>
      </c>
      <c r="C815" s="16" t="s">
        <v>59</v>
      </c>
      <c r="D815" s="20" t="s">
        <v>60</v>
      </c>
      <c r="E815" s="27" t="n">
        <v>64052</v>
      </c>
      <c r="F815" s="27" t="n">
        <v>64052</v>
      </c>
      <c r="G815" s="27" t="n">
        <v>30266</v>
      </c>
      <c r="H815" s="27" t="n">
        <v>27928</v>
      </c>
      <c r="I815" s="27" t="n">
        <v>2338</v>
      </c>
      <c r="J815" s="27"/>
      <c r="K815" s="27" t="n">
        <v>20058</v>
      </c>
      <c r="L815" s="27" t="n">
        <v>5220</v>
      </c>
      <c r="M815" s="27" t="n">
        <v>2650</v>
      </c>
      <c r="N815" s="26"/>
      <c r="O815" s="26"/>
      <c r="P815" s="28"/>
      <c r="Q815" s="27"/>
      <c r="R815" s="28"/>
      <c r="S815" s="27"/>
      <c r="T815" s="27"/>
      <c r="U815" s="27"/>
      <c r="V815" s="26" t="s">
        <v>56</v>
      </c>
      <c r="W815" s="26"/>
      <c r="X815" s="26"/>
      <c r="Y815" s="26"/>
      <c r="Z815" s="26"/>
      <c r="AA815" s="26"/>
      <c r="AB815" s="26"/>
    </row>
    <row r="816" s="29" customFormat="true" ht="12" hidden="true" customHeight="false" outlineLevel="0" collapsed="false">
      <c r="A816" s="14" t="e">
        <f aca="false">("H"&amp;MID(B816,3,2)&amp;".4.1")*1</f>
        <v>#VALUE!</v>
      </c>
      <c r="B816" s="20" t="s">
        <v>215</v>
      </c>
      <c r="C816" s="16" t="s">
        <v>61</v>
      </c>
      <c r="D816" s="26" t="s">
        <v>62</v>
      </c>
      <c r="E816" s="27" t="n">
        <v>68102</v>
      </c>
      <c r="F816" s="27" t="n">
        <v>68102</v>
      </c>
      <c r="G816" s="27" t="n">
        <v>24857</v>
      </c>
      <c r="H816" s="27" t="n">
        <v>21470</v>
      </c>
      <c r="I816" s="27" t="n">
        <v>3387</v>
      </c>
      <c r="J816" s="27"/>
      <c r="K816" s="27" t="n">
        <v>17697</v>
      </c>
      <c r="L816" s="27" t="n">
        <v>1164</v>
      </c>
      <c r="M816" s="27" t="n">
        <v>2609</v>
      </c>
      <c r="N816" s="26"/>
      <c r="O816" s="26"/>
      <c r="P816" s="28"/>
      <c r="Q816" s="27"/>
      <c r="R816" s="28"/>
      <c r="S816" s="27"/>
      <c r="T816" s="27"/>
      <c r="U816" s="27"/>
      <c r="V816" s="26" t="s">
        <v>56</v>
      </c>
      <c r="W816" s="26"/>
      <c r="X816" s="26"/>
      <c r="Y816" s="26"/>
      <c r="Z816" s="26"/>
      <c r="AA816" s="26"/>
      <c r="AB816" s="26"/>
    </row>
    <row r="817" s="29" customFormat="true" ht="12" hidden="true" customHeight="false" outlineLevel="0" collapsed="false">
      <c r="A817" s="14" t="e">
        <f aca="false">("H"&amp;MID(B817,3,2)&amp;".4.1")*1</f>
        <v>#VALUE!</v>
      </c>
      <c r="B817" s="20" t="s">
        <v>215</v>
      </c>
      <c r="C817" s="16" t="s">
        <v>63</v>
      </c>
      <c r="D817" s="26" t="s">
        <v>64</v>
      </c>
      <c r="E817" s="27" t="n">
        <v>63595</v>
      </c>
      <c r="F817" s="27" t="n">
        <v>63595</v>
      </c>
      <c r="G817" s="27" t="n">
        <v>24438</v>
      </c>
      <c r="H817" s="27" t="n">
        <v>23476</v>
      </c>
      <c r="I817" s="27" t="n">
        <v>962</v>
      </c>
      <c r="J817" s="27"/>
      <c r="K817" s="27" t="n">
        <v>18907</v>
      </c>
      <c r="L817" s="27" t="n">
        <v>4221</v>
      </c>
      <c r="M817" s="27" t="n">
        <v>348</v>
      </c>
      <c r="N817" s="26"/>
      <c r="O817" s="26"/>
      <c r="P817" s="28"/>
      <c r="Q817" s="27"/>
      <c r="R817" s="28"/>
      <c r="S817" s="27"/>
      <c r="T817" s="27"/>
      <c r="U817" s="27"/>
      <c r="V817" s="26" t="s">
        <v>56</v>
      </c>
      <c r="W817" s="26"/>
      <c r="X817" s="26"/>
      <c r="Y817" s="26"/>
      <c r="Z817" s="26"/>
      <c r="AA817" s="26"/>
      <c r="AB817" s="26"/>
    </row>
    <row r="818" s="29" customFormat="true" ht="12" hidden="true" customHeight="false" outlineLevel="0" collapsed="false">
      <c r="A818" s="14" t="e">
        <f aca="false">("H"&amp;MID(B818,3,2)&amp;".4.1")*1</f>
        <v>#VALUE!</v>
      </c>
      <c r="B818" s="20" t="s">
        <v>215</v>
      </c>
      <c r="C818" s="16" t="s">
        <v>65</v>
      </c>
      <c r="D818" s="26" t="s">
        <v>66</v>
      </c>
      <c r="E818" s="27" t="n">
        <v>42156</v>
      </c>
      <c r="F818" s="27" t="n">
        <v>42156</v>
      </c>
      <c r="G818" s="27" t="n">
        <v>13596</v>
      </c>
      <c r="H818" s="27" t="n">
        <v>12894</v>
      </c>
      <c r="I818" s="27" t="n">
        <v>702</v>
      </c>
      <c r="J818" s="27"/>
      <c r="K818" s="27" t="n">
        <v>10747</v>
      </c>
      <c r="L818" s="27" t="n">
        <v>0</v>
      </c>
      <c r="M818" s="27" t="n">
        <v>2147</v>
      </c>
      <c r="N818" s="26"/>
      <c r="O818" s="26"/>
      <c r="P818" s="28"/>
      <c r="Q818" s="27"/>
      <c r="R818" s="28"/>
      <c r="S818" s="27"/>
      <c r="T818" s="27"/>
      <c r="U818" s="27"/>
      <c r="V818" s="26" t="s">
        <v>56</v>
      </c>
      <c r="W818" s="26"/>
      <c r="X818" s="26"/>
      <c r="Y818" s="26"/>
      <c r="Z818" s="26"/>
      <c r="AA818" s="26"/>
      <c r="AB818" s="26"/>
    </row>
    <row r="819" s="29" customFormat="true" ht="12" hidden="true" customHeight="false" outlineLevel="0" collapsed="false">
      <c r="A819" s="14" t="e">
        <f aca="false">("H"&amp;MID(B819,3,2)&amp;".4.1")*1</f>
        <v>#VALUE!</v>
      </c>
      <c r="B819" s="20" t="s">
        <v>215</v>
      </c>
      <c r="C819" s="16" t="s">
        <v>67</v>
      </c>
      <c r="D819" s="26" t="s">
        <v>68</v>
      </c>
      <c r="E819" s="27" t="n">
        <v>61299</v>
      </c>
      <c r="F819" s="27" t="n">
        <v>61299</v>
      </c>
      <c r="G819" s="27" t="n">
        <v>24587</v>
      </c>
      <c r="H819" s="27" t="n">
        <v>24491</v>
      </c>
      <c r="I819" s="27" t="n">
        <v>96</v>
      </c>
      <c r="J819" s="27"/>
      <c r="K819" s="27" t="n">
        <v>15339</v>
      </c>
      <c r="L819" s="27" t="n">
        <v>7491</v>
      </c>
      <c r="M819" s="27" t="n">
        <v>1661</v>
      </c>
      <c r="N819" s="26"/>
      <c r="O819" s="26"/>
      <c r="P819" s="28"/>
      <c r="Q819" s="27"/>
      <c r="R819" s="28"/>
      <c r="S819" s="27"/>
      <c r="T819" s="27"/>
      <c r="U819" s="27"/>
      <c r="V819" s="26" t="s">
        <v>56</v>
      </c>
      <c r="W819" s="26"/>
      <c r="X819" s="26"/>
      <c r="Y819" s="26"/>
      <c r="Z819" s="26"/>
      <c r="AA819" s="26"/>
      <c r="AB819" s="26"/>
    </row>
    <row r="820" s="29" customFormat="true" ht="12" hidden="true" customHeight="false" outlineLevel="0" collapsed="false">
      <c r="A820" s="14" t="e">
        <f aca="false">("H"&amp;MID(B820,3,2)&amp;".4.1")*1</f>
        <v>#VALUE!</v>
      </c>
      <c r="B820" s="20" t="s">
        <v>215</v>
      </c>
      <c r="C820" s="16" t="s">
        <v>69</v>
      </c>
      <c r="D820" s="26" t="s">
        <v>70</v>
      </c>
      <c r="E820" s="27" t="n">
        <v>35443</v>
      </c>
      <c r="F820" s="27" t="n">
        <v>35443</v>
      </c>
      <c r="G820" s="27" t="n">
        <v>7596</v>
      </c>
      <c r="H820" s="27" t="n">
        <v>7596</v>
      </c>
      <c r="I820" s="27" t="n">
        <v>0</v>
      </c>
      <c r="J820" s="27"/>
      <c r="K820" s="27" t="n">
        <v>6074</v>
      </c>
      <c r="L820" s="27" t="n">
        <v>0</v>
      </c>
      <c r="M820" s="27" t="n">
        <v>1522</v>
      </c>
      <c r="N820" s="26"/>
      <c r="O820" s="26"/>
      <c r="P820" s="28"/>
      <c r="Q820" s="27"/>
      <c r="R820" s="28"/>
      <c r="S820" s="27"/>
      <c r="T820" s="27"/>
      <c r="U820" s="27"/>
      <c r="V820" s="26" t="s">
        <v>56</v>
      </c>
      <c r="W820" s="26"/>
      <c r="X820" s="26"/>
      <c r="Y820" s="26"/>
      <c r="Z820" s="26"/>
      <c r="AA820" s="26"/>
      <c r="AB820" s="26"/>
    </row>
    <row r="821" s="29" customFormat="true" ht="12" hidden="true" customHeight="false" outlineLevel="0" collapsed="false">
      <c r="A821" s="14" t="e">
        <f aca="false">("H"&amp;MID(B821,3,2)&amp;".4.1")*1</f>
        <v>#VALUE!</v>
      </c>
      <c r="B821" s="20" t="s">
        <v>215</v>
      </c>
      <c r="C821" s="16" t="s">
        <v>71</v>
      </c>
      <c r="D821" s="26" t="s">
        <v>72</v>
      </c>
      <c r="E821" s="27" t="n">
        <v>59346</v>
      </c>
      <c r="F821" s="27" t="n">
        <v>59346</v>
      </c>
      <c r="G821" s="27" t="n">
        <v>25943</v>
      </c>
      <c r="H821" s="27" t="n">
        <v>25943</v>
      </c>
      <c r="I821" s="27" t="n">
        <v>0</v>
      </c>
      <c r="J821" s="27"/>
      <c r="K821" s="27" t="n">
        <v>20308</v>
      </c>
      <c r="L821" s="27" t="n">
        <v>2832</v>
      </c>
      <c r="M821" s="27" t="n">
        <v>2803</v>
      </c>
      <c r="N821" s="26"/>
      <c r="O821" s="26"/>
      <c r="P821" s="28"/>
      <c r="Q821" s="27"/>
      <c r="R821" s="28"/>
      <c r="S821" s="27"/>
      <c r="T821" s="27"/>
      <c r="U821" s="27"/>
      <c r="V821" s="26" t="s">
        <v>56</v>
      </c>
      <c r="W821" s="26"/>
      <c r="X821" s="26"/>
      <c r="Y821" s="26"/>
      <c r="Z821" s="26"/>
      <c r="AA821" s="26"/>
      <c r="AB821" s="26"/>
    </row>
    <row r="822" s="29" customFormat="true" ht="12" hidden="true" customHeight="false" outlineLevel="0" collapsed="false">
      <c r="A822" s="14" t="e">
        <f aca="false">("H"&amp;MID(B822,3,2)&amp;".4.1")*1</f>
        <v>#VALUE!</v>
      </c>
      <c r="B822" s="20" t="s">
        <v>215</v>
      </c>
      <c r="C822" s="16" t="s">
        <v>75</v>
      </c>
      <c r="D822" s="26" t="s">
        <v>76</v>
      </c>
      <c r="E822" s="27" t="n">
        <v>39344</v>
      </c>
      <c r="F822" s="27" t="n">
        <v>39344</v>
      </c>
      <c r="G822" s="27" t="n">
        <v>17006</v>
      </c>
      <c r="H822" s="27" t="n">
        <v>14646</v>
      </c>
      <c r="I822" s="27" t="n">
        <v>2360</v>
      </c>
      <c r="J822" s="27"/>
      <c r="K822" s="27" t="n">
        <v>11396</v>
      </c>
      <c r="L822" s="27" t="n">
        <v>1961</v>
      </c>
      <c r="M822" s="27" t="n">
        <v>1289</v>
      </c>
      <c r="N822" s="26"/>
      <c r="O822" s="26"/>
      <c r="P822" s="28"/>
      <c r="Q822" s="27"/>
      <c r="R822" s="28"/>
      <c r="S822" s="27"/>
      <c r="T822" s="27"/>
      <c r="U822" s="27"/>
      <c r="V822" s="26" t="s">
        <v>56</v>
      </c>
      <c r="W822" s="26"/>
      <c r="X822" s="26"/>
      <c r="Y822" s="26"/>
      <c r="Z822" s="26"/>
      <c r="AA822" s="26"/>
      <c r="AB822" s="26"/>
    </row>
    <row r="823" s="29" customFormat="true" ht="12" hidden="true" customHeight="false" outlineLevel="0" collapsed="false">
      <c r="A823" s="14" t="e">
        <f aca="false">("H"&amp;MID(B823,3,2)&amp;".4.1")*1</f>
        <v>#VALUE!</v>
      </c>
      <c r="B823" s="20" t="s">
        <v>215</v>
      </c>
      <c r="C823" s="16" t="s">
        <v>77</v>
      </c>
      <c r="D823" s="26" t="s">
        <v>78</v>
      </c>
      <c r="E823" s="27" t="n">
        <v>14277</v>
      </c>
      <c r="F823" s="27" t="n">
        <v>14277</v>
      </c>
      <c r="G823" s="27" t="n">
        <v>5061</v>
      </c>
      <c r="H823" s="27" t="n">
        <v>4222</v>
      </c>
      <c r="I823" s="27" t="n">
        <v>839</v>
      </c>
      <c r="J823" s="27"/>
      <c r="K823" s="27" t="n">
        <v>3340</v>
      </c>
      <c r="L823" s="27" t="n">
        <v>0</v>
      </c>
      <c r="M823" s="27" t="n">
        <v>882</v>
      </c>
      <c r="N823" s="26"/>
      <c r="O823" s="26"/>
      <c r="P823" s="28"/>
      <c r="Q823" s="27"/>
      <c r="R823" s="28"/>
      <c r="S823" s="27"/>
      <c r="T823" s="27"/>
      <c r="U823" s="27"/>
      <c r="V823" s="26" t="s">
        <v>56</v>
      </c>
      <c r="W823" s="26"/>
      <c r="X823" s="26"/>
      <c r="Y823" s="26"/>
      <c r="Z823" s="26"/>
      <c r="AA823" s="26"/>
      <c r="AB823" s="26"/>
    </row>
    <row r="824" s="29" customFormat="true" ht="12" hidden="true" customHeight="false" outlineLevel="0" collapsed="false">
      <c r="A824" s="14" t="e">
        <f aca="false">("H"&amp;MID(B824,3,2)&amp;".4.1")*1</f>
        <v>#VALUE!</v>
      </c>
      <c r="B824" s="20" t="s">
        <v>215</v>
      </c>
      <c r="C824" s="16" t="s">
        <v>79</v>
      </c>
      <c r="D824" s="26" t="s">
        <v>80</v>
      </c>
      <c r="E824" s="27" t="n">
        <v>2187</v>
      </c>
      <c r="F824" s="27" t="n">
        <v>2173</v>
      </c>
      <c r="G824" s="27" t="n">
        <v>397</v>
      </c>
      <c r="H824" s="27" t="n">
        <v>392</v>
      </c>
      <c r="I824" s="27" t="n">
        <v>5</v>
      </c>
      <c r="J824" s="27"/>
      <c r="K824" s="27" t="n">
        <v>276</v>
      </c>
      <c r="L824" s="27" t="n">
        <v>0</v>
      </c>
      <c r="M824" s="27" t="n">
        <v>116</v>
      </c>
      <c r="N824" s="26"/>
      <c r="O824" s="26"/>
      <c r="P824" s="28"/>
      <c r="Q824" s="27"/>
      <c r="R824" s="28"/>
      <c r="S824" s="27"/>
      <c r="T824" s="27"/>
      <c r="U824" s="27"/>
      <c r="V824" s="26" t="s">
        <v>56</v>
      </c>
      <c r="W824" s="26"/>
      <c r="X824" s="26"/>
      <c r="Y824" s="26"/>
      <c r="Z824" s="26"/>
      <c r="AA824" s="26"/>
      <c r="AB824" s="26"/>
    </row>
    <row r="825" s="29" customFormat="true" ht="12" hidden="true" customHeight="false" outlineLevel="0" collapsed="false">
      <c r="A825" s="14" t="e">
        <f aca="false">("H"&amp;MID(B825,3,2)&amp;".4.1")*1</f>
        <v>#VALUE!</v>
      </c>
      <c r="B825" s="20" t="s">
        <v>215</v>
      </c>
      <c r="C825" s="16" t="s">
        <v>81</v>
      </c>
      <c r="D825" s="26" t="s">
        <v>82</v>
      </c>
      <c r="E825" s="27" t="n">
        <v>22034</v>
      </c>
      <c r="F825" s="27" t="n">
        <v>22034</v>
      </c>
      <c r="G825" s="27" t="n">
        <v>8425</v>
      </c>
      <c r="H825" s="27" t="n">
        <v>8425</v>
      </c>
      <c r="I825" s="27" t="n">
        <v>0</v>
      </c>
      <c r="J825" s="27"/>
      <c r="K825" s="27" t="n">
        <v>7213</v>
      </c>
      <c r="L825" s="27" t="n">
        <v>0</v>
      </c>
      <c r="M825" s="27" t="n">
        <v>1212</v>
      </c>
      <c r="N825" s="26"/>
      <c r="O825" s="26"/>
      <c r="P825" s="28"/>
      <c r="Q825" s="27"/>
      <c r="R825" s="28"/>
      <c r="S825" s="27"/>
      <c r="T825" s="27"/>
      <c r="U825" s="27"/>
      <c r="V825" s="26" t="s">
        <v>56</v>
      </c>
      <c r="W825" s="26"/>
      <c r="X825" s="26"/>
      <c r="Y825" s="26"/>
      <c r="Z825" s="26"/>
      <c r="AA825" s="26"/>
      <c r="AB825" s="26"/>
    </row>
    <row r="826" s="29" customFormat="true" ht="12" hidden="true" customHeight="false" outlineLevel="0" collapsed="false">
      <c r="A826" s="14" t="e">
        <f aca="false">("H"&amp;MID(B826,3,2)&amp;".4.1")*1</f>
        <v>#VALUE!</v>
      </c>
      <c r="B826" s="20" t="s">
        <v>215</v>
      </c>
      <c r="C826" s="16" t="s">
        <v>83</v>
      </c>
      <c r="D826" s="26" t="s">
        <v>84</v>
      </c>
      <c r="E826" s="27" t="n">
        <v>13590</v>
      </c>
      <c r="F826" s="27" t="n">
        <v>13590</v>
      </c>
      <c r="G826" s="27" t="n">
        <v>5910</v>
      </c>
      <c r="H826" s="27" t="n">
        <v>4481</v>
      </c>
      <c r="I826" s="27" t="n">
        <v>1429</v>
      </c>
      <c r="J826" s="27"/>
      <c r="K826" s="27" t="n">
        <v>3435</v>
      </c>
      <c r="L826" s="27" t="n">
        <v>0</v>
      </c>
      <c r="M826" s="27" t="n">
        <v>1046</v>
      </c>
      <c r="N826" s="26"/>
      <c r="O826" s="26"/>
      <c r="P826" s="28"/>
      <c r="Q826" s="27"/>
      <c r="R826" s="28"/>
      <c r="S826" s="27"/>
      <c r="T826" s="27"/>
      <c r="U826" s="27"/>
      <c r="V826" s="26" t="s">
        <v>56</v>
      </c>
      <c r="W826" s="26"/>
      <c r="X826" s="26"/>
      <c r="Y826" s="26"/>
      <c r="Z826" s="26"/>
      <c r="AA826" s="26"/>
      <c r="AB826" s="26"/>
    </row>
    <row r="827" s="29" customFormat="true" ht="12" hidden="true" customHeight="false" outlineLevel="0" collapsed="false">
      <c r="A827" s="14" t="e">
        <f aca="false">("H"&amp;MID(B827,3,2)&amp;".4.1")*1</f>
        <v>#VALUE!</v>
      </c>
      <c r="B827" s="20" t="s">
        <v>215</v>
      </c>
      <c r="C827" s="16" t="s">
        <v>85</v>
      </c>
      <c r="D827" s="26" t="s">
        <v>86</v>
      </c>
      <c r="E827" s="27" t="n">
        <v>38378</v>
      </c>
      <c r="F827" s="27" t="n">
        <v>38378</v>
      </c>
      <c r="G827" s="27" t="n">
        <v>14855</v>
      </c>
      <c r="H827" s="27" t="n">
        <v>14855</v>
      </c>
      <c r="I827" s="27" t="n">
        <v>0</v>
      </c>
      <c r="J827" s="27"/>
      <c r="K827" s="27" t="n">
        <v>12692</v>
      </c>
      <c r="L827" s="27" t="n">
        <v>0</v>
      </c>
      <c r="M827" s="27" t="n">
        <v>2163</v>
      </c>
      <c r="N827" s="26"/>
      <c r="O827" s="26"/>
      <c r="P827" s="28"/>
      <c r="Q827" s="27"/>
      <c r="R827" s="28"/>
      <c r="S827" s="27"/>
      <c r="T827" s="27"/>
      <c r="U827" s="27"/>
      <c r="V827" s="26" t="s">
        <v>56</v>
      </c>
      <c r="W827" s="26"/>
      <c r="X827" s="26"/>
      <c r="Y827" s="26"/>
      <c r="Z827" s="26"/>
      <c r="AA827" s="26"/>
      <c r="AB827" s="26"/>
    </row>
    <row r="828" s="29" customFormat="true" ht="12" hidden="true" customHeight="false" outlineLevel="0" collapsed="false">
      <c r="A828" s="14" t="e">
        <f aca="false">("H"&amp;MID(B828,3,2)&amp;".4.1")*1</f>
        <v>#VALUE!</v>
      </c>
      <c r="B828" s="20" t="s">
        <v>215</v>
      </c>
      <c r="C828" s="16" t="s">
        <v>87</v>
      </c>
      <c r="D828" s="26" t="s">
        <v>88</v>
      </c>
      <c r="E828" s="27" t="n">
        <v>11079</v>
      </c>
      <c r="F828" s="27" t="n">
        <v>11079</v>
      </c>
      <c r="G828" s="27" t="n">
        <v>4403</v>
      </c>
      <c r="H828" s="27" t="n">
        <v>2111</v>
      </c>
      <c r="I828" s="27" t="n">
        <v>2292</v>
      </c>
      <c r="J828" s="27"/>
      <c r="K828" s="27" t="n">
        <v>1518</v>
      </c>
      <c r="L828" s="27" t="n">
        <v>0</v>
      </c>
      <c r="M828" s="27" t="n">
        <v>593</v>
      </c>
      <c r="N828" s="26"/>
      <c r="O828" s="26"/>
      <c r="P828" s="28"/>
      <c r="Q828" s="27"/>
      <c r="R828" s="28"/>
      <c r="S828" s="27"/>
      <c r="T828" s="27"/>
      <c r="U828" s="27"/>
      <c r="V828" s="26" t="s">
        <v>56</v>
      </c>
      <c r="W828" s="26"/>
      <c r="X828" s="26"/>
      <c r="Y828" s="26"/>
      <c r="Z828" s="26"/>
      <c r="AA828" s="26"/>
      <c r="AB828" s="26"/>
    </row>
    <row r="829" s="29" customFormat="true" ht="12" hidden="true" customHeight="false" outlineLevel="0" collapsed="false">
      <c r="A829" s="14" t="e">
        <f aca="false">("H"&amp;MID(B829,3,2)&amp;".4.1")*1</f>
        <v>#VALUE!</v>
      </c>
      <c r="B829" s="20" t="s">
        <v>215</v>
      </c>
      <c r="C829" s="16" t="s">
        <v>89</v>
      </c>
      <c r="D829" s="26" t="s">
        <v>90</v>
      </c>
      <c r="E829" s="27" t="n">
        <v>19428</v>
      </c>
      <c r="F829" s="27" t="n">
        <v>19428</v>
      </c>
      <c r="G829" s="27" t="n">
        <v>2586</v>
      </c>
      <c r="H829" s="27" t="n">
        <v>2586</v>
      </c>
      <c r="I829" s="27" t="n">
        <v>0</v>
      </c>
      <c r="J829" s="27"/>
      <c r="K829" s="27" t="n">
        <v>1926</v>
      </c>
      <c r="L829" s="27" t="n">
        <v>0</v>
      </c>
      <c r="M829" s="27" t="n">
        <v>660</v>
      </c>
      <c r="N829" s="26"/>
      <c r="O829" s="26"/>
      <c r="P829" s="28"/>
      <c r="Q829" s="27"/>
      <c r="R829" s="28"/>
      <c r="S829" s="27"/>
      <c r="T829" s="27"/>
      <c r="U829" s="27"/>
      <c r="V829" s="26" t="s">
        <v>56</v>
      </c>
      <c r="W829" s="26"/>
      <c r="X829" s="26"/>
      <c r="Y829" s="26"/>
      <c r="Z829" s="26"/>
      <c r="AA829" s="26"/>
      <c r="AB829" s="26"/>
    </row>
    <row r="830" s="29" customFormat="true" ht="12" hidden="true" customHeight="false" outlineLevel="0" collapsed="false">
      <c r="A830" s="14" t="e">
        <f aca="false">("H"&amp;MID(B830,3,2)&amp;".4.1")*1</f>
        <v>#VALUE!</v>
      </c>
      <c r="B830" s="20" t="s">
        <v>215</v>
      </c>
      <c r="C830" s="16" t="s">
        <v>91</v>
      </c>
      <c r="D830" s="15" t="s">
        <v>92</v>
      </c>
      <c r="E830" s="27" t="n">
        <v>33340</v>
      </c>
      <c r="F830" s="27" t="n">
        <v>33340</v>
      </c>
      <c r="G830" s="27" t="n">
        <v>12169</v>
      </c>
      <c r="H830" s="27" t="n">
        <v>6685</v>
      </c>
      <c r="I830" s="27" t="n">
        <v>5484</v>
      </c>
      <c r="J830" s="27"/>
      <c r="K830" s="27" t="n">
        <v>5006</v>
      </c>
      <c r="L830" s="27" t="n">
        <v>0</v>
      </c>
      <c r="M830" s="27" t="n">
        <v>1679</v>
      </c>
      <c r="N830" s="26"/>
      <c r="O830" s="26"/>
      <c r="P830" s="28"/>
      <c r="Q830" s="27"/>
      <c r="R830" s="28"/>
      <c r="S830" s="27"/>
      <c r="T830" s="27"/>
      <c r="U830" s="27"/>
      <c r="V830" s="26" t="s">
        <v>56</v>
      </c>
      <c r="W830" s="26"/>
      <c r="X830" s="26"/>
      <c r="Y830" s="26"/>
      <c r="Z830" s="26"/>
      <c r="AA830" s="26"/>
      <c r="AB830" s="26"/>
    </row>
    <row r="831" s="29" customFormat="true" ht="12" hidden="true" customHeight="false" outlineLevel="0" collapsed="false">
      <c r="A831" s="14" t="e">
        <f aca="false">("H"&amp;MID(B831,3,2)&amp;".4.1")*1</f>
        <v>#VALUE!</v>
      </c>
      <c r="B831" s="20" t="s">
        <v>215</v>
      </c>
      <c r="C831" s="16" t="s">
        <v>93</v>
      </c>
      <c r="D831" s="26" t="s">
        <v>94</v>
      </c>
      <c r="E831" s="27" t="n">
        <v>18894</v>
      </c>
      <c r="F831" s="27" t="n">
        <v>18894</v>
      </c>
      <c r="G831" s="27" t="n">
        <v>6896</v>
      </c>
      <c r="H831" s="27" t="n">
        <v>3540</v>
      </c>
      <c r="I831" s="27" t="n">
        <v>3356</v>
      </c>
      <c r="J831" s="27"/>
      <c r="K831" s="27" t="n">
        <v>2618</v>
      </c>
      <c r="L831" s="27" t="n">
        <v>0</v>
      </c>
      <c r="M831" s="27" t="n">
        <v>922</v>
      </c>
      <c r="N831" s="26"/>
      <c r="O831" s="26"/>
      <c r="P831" s="28"/>
      <c r="Q831" s="27"/>
      <c r="R831" s="28"/>
      <c r="S831" s="27"/>
      <c r="T831" s="27"/>
      <c r="U831" s="27"/>
      <c r="V831" s="26" t="s">
        <v>56</v>
      </c>
      <c r="W831" s="26"/>
      <c r="X831" s="26"/>
      <c r="Y831" s="26"/>
      <c r="Z831" s="26"/>
      <c r="AA831" s="26"/>
      <c r="AB831" s="26"/>
    </row>
    <row r="832" s="29" customFormat="true" ht="12" hidden="true" customHeight="false" outlineLevel="0" collapsed="false">
      <c r="A832" s="14" t="e">
        <f aca="false">("H"&amp;MID(B832,3,2)&amp;".4.1")*1</f>
        <v>#VALUE!</v>
      </c>
      <c r="B832" s="20" t="s">
        <v>215</v>
      </c>
      <c r="C832" s="16" t="s">
        <v>97</v>
      </c>
      <c r="D832" s="26" t="s">
        <v>98</v>
      </c>
      <c r="E832" s="27" t="n">
        <v>17380</v>
      </c>
      <c r="F832" s="27" t="n">
        <v>17380</v>
      </c>
      <c r="G832" s="27" t="n">
        <v>6761</v>
      </c>
      <c r="H832" s="27" t="n">
        <v>6761</v>
      </c>
      <c r="I832" s="27" t="n">
        <v>0</v>
      </c>
      <c r="J832" s="27"/>
      <c r="K832" s="27" t="n">
        <v>5191</v>
      </c>
      <c r="L832" s="27" t="n">
        <v>519</v>
      </c>
      <c r="M832" s="27" t="n">
        <v>1051</v>
      </c>
      <c r="N832" s="26"/>
      <c r="O832" s="26"/>
      <c r="P832" s="28"/>
      <c r="Q832" s="27"/>
      <c r="R832" s="28"/>
      <c r="S832" s="27"/>
      <c r="T832" s="27"/>
      <c r="U832" s="27"/>
      <c r="V832" s="26" t="s">
        <v>56</v>
      </c>
      <c r="W832" s="26"/>
      <c r="X832" s="26"/>
      <c r="Y832" s="26"/>
      <c r="Z832" s="26"/>
      <c r="AA832" s="26"/>
      <c r="AB832" s="26"/>
    </row>
    <row r="833" s="29" customFormat="true" ht="12" hidden="true" customHeight="false" outlineLevel="0" collapsed="false">
      <c r="A833" s="14" t="e">
        <f aca="false">("H"&amp;MID(B833,3,2)&amp;".4.1")*1</f>
        <v>#VALUE!</v>
      </c>
      <c r="B833" s="20" t="s">
        <v>215</v>
      </c>
      <c r="C833" s="16" t="s">
        <v>99</v>
      </c>
      <c r="D833" s="26" t="s">
        <v>100</v>
      </c>
      <c r="E833" s="27" t="n">
        <v>20929</v>
      </c>
      <c r="F833" s="27" t="n">
        <v>20929</v>
      </c>
      <c r="G833" s="27" t="n">
        <v>6356</v>
      </c>
      <c r="H833" s="27" t="n">
        <v>6031</v>
      </c>
      <c r="I833" s="27" t="n">
        <v>325</v>
      </c>
      <c r="J833" s="27"/>
      <c r="K833" s="27" t="n">
        <v>4640</v>
      </c>
      <c r="L833" s="27" t="n">
        <v>364</v>
      </c>
      <c r="M833" s="27" t="n">
        <v>1027</v>
      </c>
      <c r="N833" s="26"/>
      <c r="O833" s="26"/>
      <c r="P833" s="28"/>
      <c r="Q833" s="27"/>
      <c r="R833" s="28"/>
      <c r="S833" s="27"/>
      <c r="T833" s="27"/>
      <c r="U833" s="27"/>
      <c r="V833" s="26" t="s">
        <v>56</v>
      </c>
      <c r="W833" s="26"/>
      <c r="X833" s="26"/>
      <c r="Y833" s="26"/>
      <c r="Z833" s="26"/>
      <c r="AA833" s="26"/>
      <c r="AB833" s="26"/>
    </row>
    <row r="834" s="29" customFormat="true" ht="12" hidden="true" customHeight="false" outlineLevel="0" collapsed="false">
      <c r="A834" s="14" t="e">
        <f aca="false">("H"&amp;MID(B834,3,2)&amp;".4.1")*1</f>
        <v>#VALUE!</v>
      </c>
      <c r="B834" s="20" t="s">
        <v>215</v>
      </c>
      <c r="C834" s="16" t="s">
        <v>103</v>
      </c>
      <c r="D834" s="26" t="s">
        <v>104</v>
      </c>
      <c r="E834" s="27" t="n">
        <v>25215</v>
      </c>
      <c r="F834" s="27" t="n">
        <v>25215</v>
      </c>
      <c r="G834" s="27" t="n">
        <v>9203</v>
      </c>
      <c r="H834" s="27" t="n">
        <v>9150</v>
      </c>
      <c r="I834" s="27" t="n">
        <v>53</v>
      </c>
      <c r="J834" s="27"/>
      <c r="K834" s="27" t="n">
        <v>7527</v>
      </c>
      <c r="L834" s="27" t="n">
        <v>680</v>
      </c>
      <c r="M834" s="27" t="n">
        <v>943</v>
      </c>
      <c r="N834" s="26"/>
      <c r="O834" s="26"/>
      <c r="P834" s="28"/>
      <c r="Q834" s="27"/>
      <c r="R834" s="28"/>
      <c r="S834" s="27"/>
      <c r="T834" s="27"/>
      <c r="U834" s="27"/>
      <c r="V834" s="26" t="s">
        <v>56</v>
      </c>
      <c r="W834" s="26"/>
      <c r="X834" s="26"/>
      <c r="Y834" s="26"/>
      <c r="Z834" s="26"/>
      <c r="AA834" s="26"/>
      <c r="AB834" s="26"/>
    </row>
    <row r="835" s="29" customFormat="true" ht="12" hidden="false" customHeight="false" outlineLevel="0" collapsed="false">
      <c r="A835" s="14" t="e">
        <f aca="false">("H"&amp;MID(B835,3,2)&amp;".4.1")*1</f>
        <v>#VALUE!</v>
      </c>
      <c r="B835" s="20" t="s">
        <v>215</v>
      </c>
      <c r="C835" s="16" t="s">
        <v>105</v>
      </c>
      <c r="D835" s="26" t="s">
        <v>106</v>
      </c>
      <c r="E835" s="27" t="n">
        <v>22406</v>
      </c>
      <c r="F835" s="27" t="n">
        <v>22406</v>
      </c>
      <c r="G835" s="27" t="n">
        <v>8178</v>
      </c>
      <c r="H835" s="27" t="n">
        <v>7350</v>
      </c>
      <c r="I835" s="27" t="n">
        <v>828</v>
      </c>
      <c r="J835" s="27"/>
      <c r="K835" s="27" t="n">
        <v>5209</v>
      </c>
      <c r="L835" s="27" t="n">
        <v>1919</v>
      </c>
      <c r="M835" s="27" t="n">
        <v>222</v>
      </c>
      <c r="N835" s="26"/>
      <c r="O835" s="26"/>
      <c r="P835" s="28"/>
      <c r="Q835" s="27"/>
      <c r="R835" s="28"/>
      <c r="S835" s="27"/>
      <c r="T835" s="27"/>
      <c r="U835" s="27"/>
      <c r="V835" s="26" t="s">
        <v>56</v>
      </c>
      <c r="W835" s="26"/>
      <c r="X835" s="26"/>
      <c r="Y835" s="26"/>
      <c r="Z835" s="26"/>
      <c r="AA835" s="26"/>
      <c r="AB835" s="26"/>
    </row>
    <row r="836" s="29" customFormat="true" ht="12" hidden="true" customHeight="false" outlineLevel="0" collapsed="false">
      <c r="A836" s="14" t="e">
        <f aca="false">("H"&amp;MID(B836,3,2)&amp;".4.1")*1</f>
        <v>#VALUE!</v>
      </c>
      <c r="B836" s="20" t="s">
        <v>215</v>
      </c>
      <c r="C836" s="16" t="s">
        <v>107</v>
      </c>
      <c r="D836" s="26" t="s">
        <v>108</v>
      </c>
      <c r="E836" s="27" t="n">
        <v>10411</v>
      </c>
      <c r="F836" s="27" t="n">
        <v>10411</v>
      </c>
      <c r="G836" s="27" t="n">
        <v>2660</v>
      </c>
      <c r="H836" s="27" t="n">
        <v>1306</v>
      </c>
      <c r="I836" s="27" t="n">
        <v>1354</v>
      </c>
      <c r="J836" s="27"/>
      <c r="K836" s="27" t="n">
        <v>658</v>
      </c>
      <c r="L836" s="27" t="n">
        <v>608</v>
      </c>
      <c r="M836" s="27" t="n">
        <v>40</v>
      </c>
      <c r="N836" s="26"/>
      <c r="O836" s="26"/>
      <c r="P836" s="28"/>
      <c r="Q836" s="27"/>
      <c r="R836" s="28"/>
      <c r="S836" s="27"/>
      <c r="T836" s="27"/>
      <c r="U836" s="27"/>
      <c r="V836" s="26" t="s">
        <v>56</v>
      </c>
      <c r="W836" s="26"/>
      <c r="X836" s="26"/>
      <c r="Y836" s="26"/>
      <c r="Z836" s="26"/>
      <c r="AA836" s="26"/>
      <c r="AB836" s="26"/>
    </row>
    <row r="837" s="29" customFormat="true" ht="12" hidden="true" customHeight="false" outlineLevel="0" collapsed="false">
      <c r="A837" s="14" t="e">
        <f aca="false">("H"&amp;MID(B837,3,2)&amp;".4.1")*1</f>
        <v>#VALUE!</v>
      </c>
      <c r="B837" s="20" t="s">
        <v>215</v>
      </c>
      <c r="C837" s="16" t="s">
        <v>109</v>
      </c>
      <c r="D837" s="26" t="s">
        <v>110</v>
      </c>
      <c r="E837" s="27" t="n">
        <v>30132</v>
      </c>
      <c r="F837" s="27" t="n">
        <v>30132</v>
      </c>
      <c r="G837" s="27" t="n">
        <v>8521</v>
      </c>
      <c r="H837" s="27" t="n">
        <v>8521</v>
      </c>
      <c r="I837" s="27" t="n">
        <v>0</v>
      </c>
      <c r="J837" s="27"/>
      <c r="K837" s="27" t="n">
        <v>7351</v>
      </c>
      <c r="L837" s="27" t="n">
        <v>248</v>
      </c>
      <c r="M837" s="27" t="n">
        <v>922</v>
      </c>
      <c r="N837" s="26"/>
      <c r="O837" s="26"/>
      <c r="P837" s="28"/>
      <c r="Q837" s="27"/>
      <c r="R837" s="28"/>
      <c r="S837" s="27"/>
      <c r="T837" s="27"/>
      <c r="U837" s="27"/>
      <c r="V837" s="26" t="s">
        <v>56</v>
      </c>
      <c r="W837" s="26"/>
      <c r="X837" s="26"/>
      <c r="Y837" s="26"/>
      <c r="Z837" s="26"/>
      <c r="AA837" s="26"/>
      <c r="AB837" s="26"/>
    </row>
    <row r="838" s="29" customFormat="true" ht="12" hidden="true" customHeight="false" outlineLevel="0" collapsed="false">
      <c r="A838" s="14" t="e">
        <f aca="false">("H"&amp;MID(B838,3,2)&amp;".4.1")*1</f>
        <v>#VALUE!</v>
      </c>
      <c r="B838" s="20" t="s">
        <v>215</v>
      </c>
      <c r="C838" s="16" t="s">
        <v>111</v>
      </c>
      <c r="D838" s="26" t="s">
        <v>112</v>
      </c>
      <c r="E838" s="27" t="n">
        <v>6020</v>
      </c>
      <c r="F838" s="27" t="n">
        <v>6020</v>
      </c>
      <c r="G838" s="27" t="n">
        <v>2197</v>
      </c>
      <c r="H838" s="27" t="n">
        <v>1048</v>
      </c>
      <c r="I838" s="27" t="n">
        <v>1149</v>
      </c>
      <c r="J838" s="27"/>
      <c r="K838" s="27" t="n">
        <v>772</v>
      </c>
      <c r="L838" s="27" t="n">
        <v>197</v>
      </c>
      <c r="M838" s="27" t="n">
        <v>79</v>
      </c>
      <c r="N838" s="26"/>
      <c r="O838" s="26"/>
      <c r="P838" s="28"/>
      <c r="Q838" s="27"/>
      <c r="R838" s="28"/>
      <c r="S838" s="27"/>
      <c r="T838" s="27"/>
      <c r="U838" s="27"/>
      <c r="V838" s="26" t="s">
        <v>56</v>
      </c>
      <c r="W838" s="26"/>
      <c r="X838" s="26"/>
      <c r="Y838" s="26"/>
      <c r="Z838" s="26"/>
      <c r="AA838" s="26"/>
      <c r="AB838" s="26"/>
    </row>
    <row r="839" s="29" customFormat="true" ht="12" hidden="true" customHeight="false" outlineLevel="0" collapsed="false">
      <c r="A839" s="14" t="e">
        <f aca="false">("H"&amp;MID(B839,3,2)&amp;".4.1")*1</f>
        <v>#VALUE!</v>
      </c>
      <c r="B839" s="20" t="s">
        <v>215</v>
      </c>
      <c r="C839" s="16" t="s">
        <v>113</v>
      </c>
      <c r="D839" s="26" t="s">
        <v>114</v>
      </c>
      <c r="E839" s="27" t="n">
        <v>14375</v>
      </c>
      <c r="F839" s="27" t="n">
        <v>14375</v>
      </c>
      <c r="G839" s="27" t="n">
        <v>5259</v>
      </c>
      <c r="H839" s="27" t="n">
        <v>4322</v>
      </c>
      <c r="I839" s="27" t="n">
        <v>937</v>
      </c>
      <c r="J839" s="27"/>
      <c r="K839" s="27" t="n">
        <v>3369</v>
      </c>
      <c r="L839" s="27" t="n">
        <v>660</v>
      </c>
      <c r="M839" s="27" t="n">
        <v>293</v>
      </c>
      <c r="N839" s="26"/>
      <c r="O839" s="26"/>
      <c r="P839" s="28"/>
      <c r="Q839" s="27"/>
      <c r="R839" s="28"/>
      <c r="S839" s="27"/>
      <c r="T839" s="27"/>
      <c r="U839" s="27"/>
      <c r="V839" s="26" t="s">
        <v>56</v>
      </c>
      <c r="W839" s="26"/>
      <c r="X839" s="26"/>
      <c r="Y839" s="26"/>
      <c r="Z839" s="26"/>
      <c r="AA839" s="26"/>
      <c r="AB839" s="26"/>
    </row>
    <row r="840" s="29" customFormat="true" ht="12" hidden="true" customHeight="false" outlineLevel="0" collapsed="false">
      <c r="A840" s="14" t="e">
        <f aca="false">("H"&amp;MID(B840,3,2)&amp;".4.1")*1</f>
        <v>#VALUE!</v>
      </c>
      <c r="B840" s="20" t="s">
        <v>215</v>
      </c>
      <c r="C840" s="16" t="s">
        <v>115</v>
      </c>
      <c r="D840" s="26" t="s">
        <v>116</v>
      </c>
      <c r="E840" s="27" t="n">
        <v>8790</v>
      </c>
      <c r="F840" s="27" t="n">
        <v>8790</v>
      </c>
      <c r="G840" s="27" t="n">
        <v>2864</v>
      </c>
      <c r="H840" s="27" t="n">
        <v>1456</v>
      </c>
      <c r="I840" s="27" t="n">
        <v>1408</v>
      </c>
      <c r="J840" s="27"/>
      <c r="K840" s="27" t="n">
        <v>1200</v>
      </c>
      <c r="L840" s="27" t="n">
        <v>60</v>
      </c>
      <c r="M840" s="27" t="n">
        <v>196</v>
      </c>
      <c r="N840" s="26"/>
      <c r="O840" s="26"/>
      <c r="P840" s="28"/>
      <c r="Q840" s="27"/>
      <c r="R840" s="28"/>
      <c r="S840" s="27"/>
      <c r="T840" s="27"/>
      <c r="U840" s="27"/>
      <c r="V840" s="26" t="s">
        <v>56</v>
      </c>
      <c r="W840" s="26"/>
      <c r="X840" s="26"/>
      <c r="Y840" s="26"/>
      <c r="Z840" s="26"/>
      <c r="AA840" s="26"/>
      <c r="AB840" s="26"/>
    </row>
    <row r="841" s="29" customFormat="true" ht="12" hidden="true" customHeight="false" outlineLevel="0" collapsed="false">
      <c r="A841" s="14" t="e">
        <f aca="false">("H"&amp;MID(B841,3,2)&amp;".4.1")*1</f>
        <v>#VALUE!</v>
      </c>
      <c r="B841" s="20" t="s">
        <v>215</v>
      </c>
      <c r="C841" s="16" t="s">
        <v>117</v>
      </c>
      <c r="D841" s="26" t="s">
        <v>118</v>
      </c>
      <c r="E841" s="27" t="n">
        <v>6916</v>
      </c>
      <c r="F841" s="27" t="n">
        <v>6916</v>
      </c>
      <c r="G841" s="27" t="n">
        <v>1147</v>
      </c>
      <c r="H841" s="27" t="n">
        <v>809</v>
      </c>
      <c r="I841" s="27" t="n">
        <v>338</v>
      </c>
      <c r="J841" s="27"/>
      <c r="K841" s="27" t="n">
        <v>595</v>
      </c>
      <c r="L841" s="27" t="n">
        <v>51</v>
      </c>
      <c r="M841" s="27" t="n">
        <v>163</v>
      </c>
      <c r="N841" s="26"/>
      <c r="O841" s="26"/>
      <c r="P841" s="28"/>
      <c r="Q841" s="27"/>
      <c r="R841" s="28"/>
      <c r="S841" s="27"/>
      <c r="T841" s="27"/>
      <c r="U841" s="27"/>
      <c r="V841" s="26" t="s">
        <v>56</v>
      </c>
      <c r="W841" s="26"/>
      <c r="X841" s="26"/>
      <c r="Y841" s="26"/>
      <c r="Z841" s="26"/>
      <c r="AA841" s="26"/>
      <c r="AB841" s="26"/>
    </row>
    <row r="842" s="29" customFormat="true" ht="12" hidden="true" customHeight="false" outlineLevel="0" collapsed="false">
      <c r="A842" s="14" t="e">
        <f aca="false">("H"&amp;MID(B842,3,2)&amp;".4.1")*1</f>
        <v>#VALUE!</v>
      </c>
      <c r="B842" s="20" t="s">
        <v>215</v>
      </c>
      <c r="C842" s="16" t="s">
        <v>119</v>
      </c>
      <c r="D842" s="26" t="s">
        <v>120</v>
      </c>
      <c r="E842" s="27" t="n">
        <v>8536</v>
      </c>
      <c r="F842" s="27" t="n">
        <v>8536</v>
      </c>
      <c r="G842" s="27" t="n">
        <v>1661</v>
      </c>
      <c r="H842" s="27" t="n">
        <v>1085</v>
      </c>
      <c r="I842" s="27" t="n">
        <v>576</v>
      </c>
      <c r="J842" s="27"/>
      <c r="K842" s="27" t="n">
        <v>697</v>
      </c>
      <c r="L842" s="27" t="n">
        <v>90</v>
      </c>
      <c r="M842" s="27" t="n">
        <v>298</v>
      </c>
      <c r="N842" s="26"/>
      <c r="O842" s="26"/>
      <c r="P842" s="28"/>
      <c r="Q842" s="27"/>
      <c r="R842" s="28"/>
      <c r="S842" s="27"/>
      <c r="T842" s="27"/>
      <c r="U842" s="27"/>
      <c r="V842" s="26" t="s">
        <v>56</v>
      </c>
      <c r="W842" s="26"/>
      <c r="X842" s="26"/>
      <c r="Y842" s="26"/>
      <c r="Z842" s="26"/>
      <c r="AA842" s="26"/>
      <c r="AB842" s="26"/>
    </row>
    <row r="843" s="29" customFormat="true" ht="12" hidden="true" customHeight="false" outlineLevel="0" collapsed="false">
      <c r="A843" s="14" t="e">
        <f aca="false">("H"&amp;MID(B843,3,2)&amp;".4.1")*1</f>
        <v>#VALUE!</v>
      </c>
      <c r="B843" s="20" t="s">
        <v>215</v>
      </c>
      <c r="C843" s="16" t="s">
        <v>121</v>
      </c>
      <c r="D843" s="26" t="s">
        <v>122</v>
      </c>
      <c r="E843" s="27" t="n">
        <v>7079</v>
      </c>
      <c r="F843" s="27" t="n">
        <v>7079</v>
      </c>
      <c r="G843" s="27" t="n">
        <v>2584</v>
      </c>
      <c r="H843" s="27" t="n">
        <v>1270</v>
      </c>
      <c r="I843" s="27" t="n">
        <v>1314</v>
      </c>
      <c r="J843" s="27"/>
      <c r="K843" s="27" t="n">
        <v>971</v>
      </c>
      <c r="L843" s="27" t="n">
        <v>71</v>
      </c>
      <c r="M843" s="27" t="n">
        <v>228</v>
      </c>
      <c r="N843" s="26"/>
      <c r="O843" s="26"/>
      <c r="P843" s="28"/>
      <c r="Q843" s="27"/>
      <c r="R843" s="28"/>
      <c r="S843" s="27"/>
      <c r="T843" s="27"/>
      <c r="U843" s="27"/>
      <c r="V843" s="26" t="s">
        <v>56</v>
      </c>
      <c r="W843" s="26"/>
      <c r="X843" s="26"/>
      <c r="Y843" s="26"/>
      <c r="Z843" s="26"/>
      <c r="AA843" s="26"/>
      <c r="AB843" s="26"/>
    </row>
    <row r="844" s="29" customFormat="true" ht="12" hidden="true" customHeight="false" outlineLevel="0" collapsed="false">
      <c r="A844" s="14" t="e">
        <f aca="false">("H"&amp;MID(B844,3,2)&amp;".4.1")*1</f>
        <v>#VALUE!</v>
      </c>
      <c r="B844" s="20" t="s">
        <v>215</v>
      </c>
      <c r="C844" s="16" t="s">
        <v>123</v>
      </c>
      <c r="D844" s="26" t="s">
        <v>124</v>
      </c>
      <c r="E844" s="27" t="n">
        <v>8786</v>
      </c>
      <c r="F844" s="27" t="n">
        <v>8786</v>
      </c>
      <c r="G844" s="27" t="n">
        <v>2534</v>
      </c>
      <c r="H844" s="27" t="n">
        <v>1251</v>
      </c>
      <c r="I844" s="27" t="n">
        <v>1283</v>
      </c>
      <c r="J844" s="27"/>
      <c r="K844" s="27" t="n">
        <v>908</v>
      </c>
      <c r="L844" s="27" t="n">
        <v>96</v>
      </c>
      <c r="M844" s="27" t="n">
        <v>247</v>
      </c>
      <c r="N844" s="26"/>
      <c r="O844" s="26"/>
      <c r="P844" s="28"/>
      <c r="Q844" s="27"/>
      <c r="R844" s="28"/>
      <c r="S844" s="27"/>
      <c r="T844" s="27"/>
      <c r="U844" s="27"/>
      <c r="V844" s="26" t="s">
        <v>56</v>
      </c>
      <c r="W844" s="26"/>
      <c r="X844" s="26"/>
      <c r="Y844" s="26"/>
      <c r="Z844" s="26"/>
      <c r="AA844" s="26"/>
      <c r="AB844" s="26"/>
    </row>
    <row r="845" s="29" customFormat="true" ht="12" hidden="true" customHeight="false" outlineLevel="0" collapsed="false">
      <c r="A845" s="14" t="e">
        <f aca="false">("H"&amp;MID(B845,3,2)&amp;".4.1")*1</f>
        <v>#VALUE!</v>
      </c>
      <c r="B845" s="20" t="s">
        <v>215</v>
      </c>
      <c r="C845" s="16" t="s">
        <v>125</v>
      </c>
      <c r="D845" s="26" t="s">
        <v>126</v>
      </c>
      <c r="E845" s="27" t="n">
        <v>14361</v>
      </c>
      <c r="F845" s="27" t="n">
        <v>14361</v>
      </c>
      <c r="G845" s="27" t="n">
        <v>5242</v>
      </c>
      <c r="H845" s="27" t="n">
        <v>2748</v>
      </c>
      <c r="I845" s="27" t="n">
        <v>2494</v>
      </c>
      <c r="J845" s="27"/>
      <c r="K845" s="27" t="n">
        <v>2121</v>
      </c>
      <c r="L845" s="27" t="n">
        <v>147</v>
      </c>
      <c r="M845" s="27" t="n">
        <v>480</v>
      </c>
      <c r="N845" s="26"/>
      <c r="O845" s="26"/>
      <c r="P845" s="28"/>
      <c r="Q845" s="27"/>
      <c r="R845" s="28"/>
      <c r="S845" s="27"/>
      <c r="T845" s="27"/>
      <c r="U845" s="27"/>
      <c r="V845" s="26" t="s">
        <v>56</v>
      </c>
      <c r="W845" s="26"/>
      <c r="X845" s="26"/>
      <c r="Y845" s="26"/>
      <c r="Z845" s="26"/>
      <c r="AA845" s="26"/>
      <c r="AB845" s="26"/>
    </row>
    <row r="846" s="29" customFormat="true" ht="12" hidden="true" customHeight="false" outlineLevel="0" collapsed="false">
      <c r="A846" s="14" t="e">
        <f aca="false">("H"&amp;MID(B846,3,2)&amp;".4.1")*1</f>
        <v>#VALUE!</v>
      </c>
      <c r="B846" s="20" t="s">
        <v>215</v>
      </c>
      <c r="C846" s="16" t="s">
        <v>127</v>
      </c>
      <c r="D846" s="26" t="s">
        <v>128</v>
      </c>
      <c r="E846" s="27" t="n">
        <v>15502</v>
      </c>
      <c r="F846" s="27" t="n">
        <v>15502</v>
      </c>
      <c r="G846" s="27" t="n">
        <v>5658</v>
      </c>
      <c r="H846" s="27" t="n">
        <v>3726</v>
      </c>
      <c r="I846" s="27" t="n">
        <v>1932</v>
      </c>
      <c r="J846" s="27"/>
      <c r="K846" s="27" t="n">
        <v>2865</v>
      </c>
      <c r="L846" s="27" t="n">
        <v>625</v>
      </c>
      <c r="M846" s="27" t="n">
        <v>236</v>
      </c>
      <c r="N846" s="26"/>
      <c r="O846" s="26"/>
      <c r="P846" s="28"/>
      <c r="Q846" s="27"/>
      <c r="R846" s="28"/>
      <c r="S846" s="27"/>
      <c r="T846" s="27"/>
      <c r="U846" s="27"/>
      <c r="V846" s="26" t="s">
        <v>56</v>
      </c>
      <c r="W846" s="26"/>
      <c r="X846" s="26"/>
      <c r="Y846" s="26"/>
      <c r="Z846" s="26"/>
      <c r="AA846" s="26"/>
      <c r="AB846" s="26"/>
    </row>
    <row r="847" s="29" customFormat="true" ht="12" hidden="true" customHeight="false" outlineLevel="0" collapsed="false">
      <c r="A847" s="14" t="e">
        <f aca="false">("H"&amp;MID(B847,3,2)&amp;".4.1")*1</f>
        <v>#VALUE!</v>
      </c>
      <c r="B847" s="20" t="s">
        <v>215</v>
      </c>
      <c r="C847" s="16" t="s">
        <v>129</v>
      </c>
      <c r="D847" s="26" t="s">
        <v>130</v>
      </c>
      <c r="E847" s="27" t="n">
        <v>10426</v>
      </c>
      <c r="F847" s="27" t="n">
        <v>10426</v>
      </c>
      <c r="G847" s="27" t="n">
        <v>5915</v>
      </c>
      <c r="H847" s="27" t="n">
        <v>5051</v>
      </c>
      <c r="I847" s="27" t="n">
        <v>864</v>
      </c>
      <c r="J847" s="27"/>
      <c r="K847" s="27" t="n">
        <v>4257</v>
      </c>
      <c r="L847" s="27" t="n">
        <v>517</v>
      </c>
      <c r="M847" s="27" t="n">
        <v>277</v>
      </c>
      <c r="N847" s="26"/>
      <c r="O847" s="26"/>
      <c r="P847" s="28"/>
      <c r="Q847" s="27"/>
      <c r="R847" s="28"/>
      <c r="S847" s="27"/>
      <c r="T847" s="27"/>
      <c r="U847" s="27"/>
      <c r="V847" s="26" t="s">
        <v>56</v>
      </c>
      <c r="W847" s="26"/>
      <c r="X847" s="26"/>
      <c r="Y847" s="26"/>
      <c r="Z847" s="26"/>
      <c r="AA847" s="26"/>
      <c r="AB847" s="26"/>
    </row>
    <row r="848" s="29" customFormat="true" ht="12" hidden="true" customHeight="false" outlineLevel="0" collapsed="false">
      <c r="A848" s="14" t="e">
        <f aca="false">("H"&amp;MID(B848,3,2)&amp;".4.1")*1</f>
        <v>#VALUE!</v>
      </c>
      <c r="B848" s="20" t="s">
        <v>215</v>
      </c>
      <c r="C848" s="16" t="s">
        <v>131</v>
      </c>
      <c r="D848" s="26" t="s">
        <v>132</v>
      </c>
      <c r="E848" s="27" t="n">
        <v>20620</v>
      </c>
      <c r="F848" s="27" t="n">
        <v>20620</v>
      </c>
      <c r="G848" s="27" t="n">
        <v>6924</v>
      </c>
      <c r="H848" s="27" t="n">
        <v>3326</v>
      </c>
      <c r="I848" s="27" t="n">
        <v>3598</v>
      </c>
      <c r="J848" s="27"/>
      <c r="K848" s="27" t="n">
        <v>2749</v>
      </c>
      <c r="L848" s="27" t="n">
        <v>135</v>
      </c>
      <c r="M848" s="27" t="n">
        <v>442</v>
      </c>
      <c r="N848" s="26"/>
      <c r="O848" s="26"/>
      <c r="P848" s="28"/>
      <c r="Q848" s="27"/>
      <c r="R848" s="28"/>
      <c r="S848" s="27"/>
      <c r="T848" s="27"/>
      <c r="U848" s="27"/>
      <c r="V848" s="26" t="s">
        <v>56</v>
      </c>
      <c r="W848" s="26"/>
      <c r="X848" s="26"/>
      <c r="Y848" s="26"/>
      <c r="Z848" s="26"/>
      <c r="AA848" s="26"/>
      <c r="AB848" s="26"/>
    </row>
    <row r="849" s="29" customFormat="true" ht="12" hidden="true" customHeight="false" outlineLevel="0" collapsed="false">
      <c r="A849" s="14" t="e">
        <f aca="false">("H"&amp;MID(B849,3,2)&amp;".4.1")*1</f>
        <v>#VALUE!</v>
      </c>
      <c r="B849" s="20" t="s">
        <v>215</v>
      </c>
      <c r="C849" s="16" t="s">
        <v>133</v>
      </c>
      <c r="D849" s="26" t="s">
        <v>134</v>
      </c>
      <c r="E849" s="27" t="n">
        <v>14206</v>
      </c>
      <c r="F849" s="27" t="n">
        <v>14206</v>
      </c>
      <c r="G849" s="27" t="n">
        <v>4737</v>
      </c>
      <c r="H849" s="27" t="n">
        <v>1350</v>
      </c>
      <c r="I849" s="27" t="n">
        <v>3387</v>
      </c>
      <c r="J849" s="27"/>
      <c r="K849" s="27" t="n">
        <v>887</v>
      </c>
      <c r="L849" s="27" t="n">
        <v>110</v>
      </c>
      <c r="M849" s="27" t="n">
        <v>353</v>
      </c>
      <c r="N849" s="26"/>
      <c r="O849" s="26"/>
      <c r="P849" s="28"/>
      <c r="Q849" s="27"/>
      <c r="R849" s="28"/>
      <c r="S849" s="27"/>
      <c r="T849" s="27"/>
      <c r="U849" s="27"/>
      <c r="V849" s="26" t="s">
        <v>56</v>
      </c>
      <c r="W849" s="26"/>
      <c r="X849" s="26"/>
      <c r="Y849" s="26"/>
      <c r="Z849" s="26"/>
      <c r="AA849" s="26"/>
      <c r="AB849" s="26"/>
    </row>
    <row r="850" s="29" customFormat="true" ht="12" hidden="true" customHeight="false" outlineLevel="0" collapsed="false">
      <c r="A850" s="14" t="e">
        <f aca="false">("H"&amp;MID(B850,3,2)&amp;".4.1")*1</f>
        <v>#VALUE!</v>
      </c>
      <c r="B850" s="20" t="s">
        <v>215</v>
      </c>
      <c r="C850" s="16" t="s">
        <v>135</v>
      </c>
      <c r="D850" s="26" t="s">
        <v>136</v>
      </c>
      <c r="E850" s="27" t="n">
        <v>20782</v>
      </c>
      <c r="F850" s="27" t="n">
        <v>20782</v>
      </c>
      <c r="G850" s="27" t="n">
        <v>7480</v>
      </c>
      <c r="H850" s="27" t="n">
        <v>4132</v>
      </c>
      <c r="I850" s="27" t="n">
        <v>3348</v>
      </c>
      <c r="J850" s="27"/>
      <c r="K850" s="27" t="n">
        <v>3367</v>
      </c>
      <c r="L850" s="27" t="n">
        <v>181</v>
      </c>
      <c r="M850" s="27" t="n">
        <v>584</v>
      </c>
      <c r="N850" s="26"/>
      <c r="O850" s="26"/>
      <c r="P850" s="28"/>
      <c r="Q850" s="27"/>
      <c r="R850" s="28"/>
      <c r="S850" s="27"/>
      <c r="T850" s="27"/>
      <c r="U850" s="27"/>
      <c r="V850" s="26" t="s">
        <v>56</v>
      </c>
      <c r="W850" s="26"/>
      <c r="X850" s="26"/>
      <c r="Y850" s="26"/>
      <c r="Z850" s="26"/>
      <c r="AA850" s="26"/>
      <c r="AB850" s="26"/>
    </row>
    <row r="851" s="29" customFormat="true" ht="12" hidden="true" customHeight="false" outlineLevel="0" collapsed="false">
      <c r="A851" s="14" t="e">
        <f aca="false">("H"&amp;MID(B851,3,2)&amp;".4.1")*1</f>
        <v>#VALUE!</v>
      </c>
      <c r="B851" s="20" t="s">
        <v>215</v>
      </c>
      <c r="C851" s="16" t="s">
        <v>137</v>
      </c>
      <c r="D851" s="26" t="s">
        <v>138</v>
      </c>
      <c r="E851" s="27" t="n">
        <v>7614</v>
      </c>
      <c r="F851" s="27" t="n">
        <v>7614</v>
      </c>
      <c r="G851" s="27" t="n">
        <v>2560</v>
      </c>
      <c r="H851" s="27" t="n">
        <v>1146</v>
      </c>
      <c r="I851" s="27" t="n">
        <v>1414</v>
      </c>
      <c r="J851" s="27"/>
      <c r="K851" s="27" t="n">
        <v>809</v>
      </c>
      <c r="L851" s="27" t="n">
        <v>80</v>
      </c>
      <c r="M851" s="27" t="n">
        <v>257</v>
      </c>
      <c r="N851" s="26"/>
      <c r="O851" s="26"/>
      <c r="P851" s="28"/>
      <c r="Q851" s="27"/>
      <c r="R851" s="28"/>
      <c r="S851" s="27"/>
      <c r="T851" s="27"/>
      <c r="U851" s="27"/>
      <c r="V851" s="26" t="s">
        <v>56</v>
      </c>
      <c r="W851" s="26"/>
      <c r="X851" s="26"/>
      <c r="Y851" s="26"/>
      <c r="Z851" s="26"/>
      <c r="AA851" s="26"/>
      <c r="AB851" s="26"/>
    </row>
    <row r="852" s="29" customFormat="true" ht="12" hidden="true" customHeight="false" outlineLevel="0" collapsed="false">
      <c r="A852" s="14" t="e">
        <f aca="false">("H"&amp;MID(B852,3,2)&amp;".4.1")*1</f>
        <v>#VALUE!</v>
      </c>
      <c r="B852" s="20" t="s">
        <v>215</v>
      </c>
      <c r="C852" s="16" t="s">
        <v>139</v>
      </c>
      <c r="D852" s="26" t="s">
        <v>140</v>
      </c>
      <c r="E852" s="27" t="n">
        <v>16436</v>
      </c>
      <c r="F852" s="27" t="n">
        <v>16436</v>
      </c>
      <c r="G852" s="27" t="n">
        <v>5999</v>
      </c>
      <c r="H852" s="27" t="n">
        <v>4696</v>
      </c>
      <c r="I852" s="27" t="n">
        <v>1303</v>
      </c>
      <c r="J852" s="27"/>
      <c r="K852" s="27" t="n">
        <v>3397</v>
      </c>
      <c r="L852" s="27" t="n">
        <v>883</v>
      </c>
      <c r="M852" s="27" t="n">
        <v>416</v>
      </c>
      <c r="N852" s="26"/>
      <c r="O852" s="26"/>
      <c r="P852" s="28"/>
      <c r="Q852" s="27"/>
      <c r="R852" s="28"/>
      <c r="S852" s="27"/>
      <c r="T852" s="27"/>
      <c r="U852" s="27"/>
      <c r="V852" s="26" t="s">
        <v>56</v>
      </c>
      <c r="W852" s="26"/>
      <c r="X852" s="26"/>
      <c r="Y852" s="26"/>
      <c r="Z852" s="26"/>
      <c r="AA852" s="26"/>
      <c r="AB852" s="26"/>
    </row>
    <row r="853" s="29" customFormat="true" ht="12" hidden="true" customHeight="false" outlineLevel="0" collapsed="false">
      <c r="A853" s="14" t="e">
        <f aca="false">("H"&amp;MID(B853,3,2)&amp;".4.1")*1</f>
        <v>#VALUE!</v>
      </c>
      <c r="B853" s="20" t="s">
        <v>215</v>
      </c>
      <c r="C853" s="16" t="s">
        <v>141</v>
      </c>
      <c r="D853" s="26" t="s">
        <v>142</v>
      </c>
      <c r="E853" s="27" t="n">
        <v>15595</v>
      </c>
      <c r="F853" s="27" t="n">
        <v>15595</v>
      </c>
      <c r="G853" s="27" t="n">
        <v>5692</v>
      </c>
      <c r="H853" s="27" t="n">
        <v>3539</v>
      </c>
      <c r="I853" s="27" t="n">
        <v>2153</v>
      </c>
      <c r="J853" s="27"/>
      <c r="K853" s="27" t="n">
        <v>2514</v>
      </c>
      <c r="L853" s="27" t="n">
        <v>711</v>
      </c>
      <c r="M853" s="27" t="n">
        <v>314</v>
      </c>
      <c r="N853" s="26"/>
      <c r="O853" s="26"/>
      <c r="P853" s="28"/>
      <c r="Q853" s="27"/>
      <c r="R853" s="28"/>
      <c r="S853" s="27"/>
      <c r="T853" s="27"/>
      <c r="U853" s="27"/>
      <c r="V853" s="26" t="s">
        <v>56</v>
      </c>
      <c r="W853" s="26"/>
      <c r="X853" s="26"/>
      <c r="Y853" s="26"/>
      <c r="Z853" s="26"/>
      <c r="AA853" s="26"/>
      <c r="AB853" s="26"/>
    </row>
    <row r="854" s="29" customFormat="true" ht="12" hidden="true" customHeight="false" outlineLevel="0" collapsed="false">
      <c r="A854" s="14" t="e">
        <f aca="false">("H"&amp;MID(B854,3,2)&amp;".4.1")*1</f>
        <v>#VALUE!</v>
      </c>
      <c r="B854" s="20" t="s">
        <v>215</v>
      </c>
      <c r="C854" s="16" t="s">
        <v>143</v>
      </c>
      <c r="D854" s="26" t="s">
        <v>144</v>
      </c>
      <c r="E854" s="27" t="n">
        <v>15418</v>
      </c>
      <c r="F854" s="27" t="n">
        <v>15418</v>
      </c>
      <c r="G854" s="27" t="n">
        <v>5628</v>
      </c>
      <c r="H854" s="27" t="n">
        <v>2079</v>
      </c>
      <c r="I854" s="27" t="n">
        <v>3549</v>
      </c>
      <c r="J854" s="27"/>
      <c r="K854" s="27" t="n">
        <v>1514</v>
      </c>
      <c r="L854" s="27" t="n">
        <v>381</v>
      </c>
      <c r="M854" s="27" t="n">
        <v>184</v>
      </c>
      <c r="N854" s="26"/>
      <c r="O854" s="26"/>
      <c r="P854" s="28"/>
      <c r="Q854" s="27"/>
      <c r="R854" s="28"/>
      <c r="S854" s="27"/>
      <c r="T854" s="27"/>
      <c r="U854" s="27"/>
      <c r="V854" s="26" t="s">
        <v>56</v>
      </c>
      <c r="W854" s="26"/>
      <c r="X854" s="26"/>
      <c r="Y854" s="26"/>
      <c r="Z854" s="26"/>
      <c r="AA854" s="26"/>
      <c r="AB854" s="26"/>
    </row>
    <row r="855" s="29" customFormat="true" ht="12" hidden="true" customHeight="false" outlineLevel="0" collapsed="false">
      <c r="A855" s="14" t="e">
        <f aca="false">("H"&amp;MID(B855,3,2)&amp;".4.1")*1</f>
        <v>#VALUE!</v>
      </c>
      <c r="B855" s="20" t="s">
        <v>215</v>
      </c>
      <c r="C855" s="16" t="s">
        <v>145</v>
      </c>
      <c r="D855" s="26" t="s">
        <v>146</v>
      </c>
      <c r="E855" s="27" t="n">
        <v>4894</v>
      </c>
      <c r="F855" s="27" t="n">
        <v>4894</v>
      </c>
      <c r="G855" s="27" t="n">
        <v>1786</v>
      </c>
      <c r="H855" s="27" t="n">
        <v>1336</v>
      </c>
      <c r="I855" s="27" t="n">
        <v>450</v>
      </c>
      <c r="J855" s="27"/>
      <c r="K855" s="27" t="n">
        <v>963</v>
      </c>
      <c r="L855" s="27" t="n">
        <v>255</v>
      </c>
      <c r="M855" s="27" t="n">
        <v>118</v>
      </c>
      <c r="N855" s="26"/>
      <c r="O855" s="26"/>
      <c r="P855" s="28"/>
      <c r="Q855" s="27"/>
      <c r="R855" s="28"/>
      <c r="S855" s="27"/>
      <c r="T855" s="27"/>
      <c r="U855" s="27"/>
      <c r="V855" s="26" t="s">
        <v>56</v>
      </c>
      <c r="W855" s="26"/>
      <c r="X855" s="26"/>
      <c r="Y855" s="26"/>
      <c r="Z855" s="26"/>
      <c r="AA855" s="26"/>
      <c r="AB855" s="26"/>
    </row>
    <row r="856" s="29" customFormat="true" ht="12" hidden="true" customHeight="false" outlineLevel="0" collapsed="false">
      <c r="A856" s="14" t="e">
        <f aca="false">("H"&amp;MID(B856,3,2)&amp;".4.1")*1</f>
        <v>#VALUE!</v>
      </c>
      <c r="B856" s="20" t="s">
        <v>215</v>
      </c>
      <c r="C856" s="16" t="s">
        <v>147</v>
      </c>
      <c r="D856" s="26" t="s">
        <v>148</v>
      </c>
      <c r="E856" s="27" t="n">
        <v>10230</v>
      </c>
      <c r="F856" s="27" t="n">
        <v>10230</v>
      </c>
      <c r="G856" s="27" t="n">
        <v>3734</v>
      </c>
      <c r="H856" s="27" t="n">
        <v>1442</v>
      </c>
      <c r="I856" s="27" t="n">
        <v>2292</v>
      </c>
      <c r="J856" s="27"/>
      <c r="K856" s="27" t="n">
        <v>1042</v>
      </c>
      <c r="L856" s="27" t="n">
        <v>272</v>
      </c>
      <c r="M856" s="27" t="n">
        <v>128</v>
      </c>
      <c r="N856" s="26"/>
      <c r="O856" s="26"/>
      <c r="P856" s="28"/>
      <c r="Q856" s="27"/>
      <c r="R856" s="28"/>
      <c r="S856" s="27"/>
      <c r="T856" s="27"/>
      <c r="U856" s="27"/>
      <c r="V856" s="26" t="s">
        <v>56</v>
      </c>
      <c r="W856" s="26"/>
      <c r="X856" s="26"/>
      <c r="Y856" s="26"/>
      <c r="Z856" s="26"/>
      <c r="AA856" s="26"/>
      <c r="AB856" s="26"/>
    </row>
    <row r="857" s="29" customFormat="true" ht="12" hidden="true" customHeight="false" outlineLevel="0" collapsed="false">
      <c r="A857" s="14" t="e">
        <f aca="false">("H"&amp;MID(B857,3,2)&amp;".4.1")*1</f>
        <v>#VALUE!</v>
      </c>
      <c r="B857" s="20" t="s">
        <v>215</v>
      </c>
      <c r="C857" s="16" t="s">
        <v>149</v>
      </c>
      <c r="D857" s="26" t="s">
        <v>150</v>
      </c>
      <c r="E857" s="27" t="n">
        <v>5884</v>
      </c>
      <c r="F857" s="27" t="n">
        <v>5884</v>
      </c>
      <c r="G857" s="27" t="n">
        <v>2148</v>
      </c>
      <c r="H857" s="27" t="n">
        <v>906</v>
      </c>
      <c r="I857" s="27" t="n">
        <v>1242</v>
      </c>
      <c r="J857" s="27"/>
      <c r="K857" s="27" t="n">
        <v>655</v>
      </c>
      <c r="L857" s="27" t="n">
        <v>171</v>
      </c>
      <c r="M857" s="27" t="n">
        <v>80</v>
      </c>
      <c r="N857" s="26"/>
      <c r="O857" s="26"/>
      <c r="P857" s="28"/>
      <c r="Q857" s="27"/>
      <c r="R857" s="28"/>
      <c r="S857" s="27"/>
      <c r="T857" s="27"/>
      <c r="U857" s="27"/>
      <c r="V857" s="26" t="s">
        <v>56</v>
      </c>
      <c r="W857" s="26"/>
      <c r="X857" s="26"/>
      <c r="Y857" s="26"/>
      <c r="Z857" s="26"/>
      <c r="AA857" s="26"/>
      <c r="AB857" s="26"/>
    </row>
    <row r="858" s="29" customFormat="true" ht="12" hidden="true" customHeight="false" outlineLevel="0" collapsed="false">
      <c r="A858" s="14" t="e">
        <f aca="false">("H"&amp;MID(B858,3,2)&amp;".4.1")*1</f>
        <v>#VALUE!</v>
      </c>
      <c r="B858" s="20" t="s">
        <v>215</v>
      </c>
      <c r="C858" s="16" t="s">
        <v>151</v>
      </c>
      <c r="D858" s="26" t="s">
        <v>152</v>
      </c>
      <c r="E858" s="27" t="n">
        <v>3535</v>
      </c>
      <c r="F858" s="27" t="n">
        <v>3535</v>
      </c>
      <c r="G858" s="27" t="n">
        <v>1290</v>
      </c>
      <c r="H858" s="27" t="n">
        <v>597</v>
      </c>
      <c r="I858" s="27" t="n">
        <v>693</v>
      </c>
      <c r="J858" s="27"/>
      <c r="K858" s="27" t="n">
        <v>423</v>
      </c>
      <c r="L858" s="27" t="n">
        <v>121</v>
      </c>
      <c r="M858" s="27" t="n">
        <v>53</v>
      </c>
      <c r="N858" s="26"/>
      <c r="O858" s="26"/>
      <c r="P858" s="28"/>
      <c r="Q858" s="27"/>
      <c r="R858" s="28"/>
      <c r="S858" s="27"/>
      <c r="T858" s="27"/>
      <c r="U858" s="27"/>
      <c r="V858" s="26" t="s">
        <v>56</v>
      </c>
      <c r="W858" s="26"/>
      <c r="X858" s="26"/>
      <c r="Y858" s="26"/>
      <c r="Z858" s="26"/>
      <c r="AA858" s="26"/>
      <c r="AB858" s="26"/>
    </row>
    <row r="859" s="29" customFormat="true" ht="12" hidden="true" customHeight="false" outlineLevel="0" collapsed="false">
      <c r="A859" s="14" t="e">
        <f aca="false">("H"&amp;MID(B859,3,2)&amp;".4.1")*1</f>
        <v>#VALUE!</v>
      </c>
      <c r="B859" s="20" t="s">
        <v>215</v>
      </c>
      <c r="C859" s="16" t="s">
        <v>153</v>
      </c>
      <c r="D859" s="26" t="s">
        <v>154</v>
      </c>
      <c r="E859" s="27" t="n">
        <v>8868</v>
      </c>
      <c r="F859" s="27" t="n">
        <v>8868</v>
      </c>
      <c r="G859" s="27" t="n">
        <v>3237</v>
      </c>
      <c r="H859" s="27" t="n">
        <v>1324</v>
      </c>
      <c r="I859" s="27" t="n">
        <v>1913</v>
      </c>
      <c r="J859" s="27"/>
      <c r="K859" s="27" t="n">
        <v>957</v>
      </c>
      <c r="L859" s="27" t="n">
        <v>250</v>
      </c>
      <c r="M859" s="27" t="n">
        <v>117</v>
      </c>
      <c r="N859" s="26"/>
      <c r="O859" s="26"/>
      <c r="P859" s="28"/>
      <c r="Q859" s="27"/>
      <c r="R859" s="28"/>
      <c r="S859" s="27"/>
      <c r="T859" s="27"/>
      <c r="U859" s="27"/>
      <c r="V859" s="26" t="s">
        <v>56</v>
      </c>
      <c r="W859" s="26"/>
      <c r="X859" s="26"/>
      <c r="Y859" s="26"/>
      <c r="Z859" s="26"/>
      <c r="AA859" s="26"/>
      <c r="AB859" s="26"/>
    </row>
    <row r="860" s="29" customFormat="true" ht="12" hidden="true" customHeight="false" outlineLevel="0" collapsed="false">
      <c r="A860" s="14" t="e">
        <f aca="false">("H"&amp;MID(B860,3,2)&amp;".4.1")*1</f>
        <v>#VALUE!</v>
      </c>
      <c r="B860" s="20" t="s">
        <v>215</v>
      </c>
      <c r="C860" s="16" t="s">
        <v>155</v>
      </c>
      <c r="D860" s="26" t="s">
        <v>156</v>
      </c>
      <c r="E860" s="27" t="n">
        <v>7843</v>
      </c>
      <c r="F860" s="27" t="n">
        <v>7843</v>
      </c>
      <c r="G860" s="27" t="n">
        <v>2863</v>
      </c>
      <c r="H860" s="27" t="n">
        <v>1432</v>
      </c>
      <c r="I860" s="27" t="n">
        <v>1431</v>
      </c>
      <c r="J860" s="27"/>
      <c r="K860" s="27" t="n">
        <v>1039</v>
      </c>
      <c r="L860" s="27" t="n">
        <v>266</v>
      </c>
      <c r="M860" s="27" t="n">
        <v>127</v>
      </c>
      <c r="N860" s="26"/>
      <c r="O860" s="26"/>
      <c r="P860" s="28"/>
      <c r="Q860" s="27"/>
      <c r="R860" s="28"/>
      <c r="S860" s="27"/>
      <c r="T860" s="27"/>
      <c r="U860" s="27"/>
      <c r="V860" s="26" t="s">
        <v>56</v>
      </c>
      <c r="W860" s="26"/>
      <c r="X860" s="26"/>
      <c r="Y860" s="26"/>
      <c r="Z860" s="26"/>
      <c r="AA860" s="26"/>
      <c r="AB860" s="26"/>
    </row>
    <row r="861" s="29" customFormat="true" ht="12" hidden="true" customHeight="false" outlineLevel="0" collapsed="false">
      <c r="A861" s="14" t="e">
        <f aca="false">("H"&amp;MID(B861,3,2)&amp;".4.1")*1</f>
        <v>#VALUE!</v>
      </c>
      <c r="B861" s="20" t="s">
        <v>215</v>
      </c>
      <c r="C861" s="16" t="s">
        <v>157</v>
      </c>
      <c r="D861" s="26" t="s">
        <v>158</v>
      </c>
      <c r="E861" s="27" t="n">
        <v>1796</v>
      </c>
      <c r="F861" s="27" t="n">
        <v>1796</v>
      </c>
      <c r="G861" s="27" t="n">
        <v>655</v>
      </c>
      <c r="H861" s="27" t="n">
        <v>282</v>
      </c>
      <c r="I861" s="27" t="n">
        <v>373</v>
      </c>
      <c r="J861" s="27"/>
      <c r="K861" s="27" t="n">
        <v>205</v>
      </c>
      <c r="L861" s="27" t="n">
        <v>52</v>
      </c>
      <c r="M861" s="27" t="n">
        <v>25</v>
      </c>
      <c r="N861" s="26"/>
      <c r="O861" s="26"/>
      <c r="P861" s="28"/>
      <c r="Q861" s="27"/>
      <c r="R861" s="28"/>
      <c r="S861" s="27"/>
      <c r="T861" s="27"/>
      <c r="U861" s="27"/>
      <c r="V861" s="26" t="s">
        <v>56</v>
      </c>
      <c r="W861" s="26"/>
      <c r="X861" s="26"/>
      <c r="Y861" s="26"/>
      <c r="Z861" s="26"/>
      <c r="AA861" s="26"/>
      <c r="AB861" s="26"/>
    </row>
    <row r="862" s="29" customFormat="true" ht="12" hidden="true" customHeight="false" outlineLevel="0" collapsed="false">
      <c r="A862" s="14" t="e">
        <f aca="false">("H"&amp;MID(B862,3,2)&amp;".4.1")*1</f>
        <v>#VALUE!</v>
      </c>
      <c r="B862" s="20" t="s">
        <v>215</v>
      </c>
      <c r="C862" s="16" t="s">
        <v>159</v>
      </c>
      <c r="D862" s="26" t="s">
        <v>160</v>
      </c>
      <c r="E862" s="27" t="n">
        <v>23170</v>
      </c>
      <c r="F862" s="27" t="n">
        <v>23170</v>
      </c>
      <c r="G862" s="27" t="n">
        <v>8457</v>
      </c>
      <c r="H862" s="27" t="n">
        <v>7163</v>
      </c>
      <c r="I862" s="27" t="n">
        <v>1294</v>
      </c>
      <c r="J862" s="27"/>
      <c r="K862" s="27" t="n">
        <v>5821</v>
      </c>
      <c r="L862" s="27" t="n">
        <v>908</v>
      </c>
      <c r="M862" s="27" t="n">
        <v>434</v>
      </c>
      <c r="N862" s="26"/>
      <c r="O862" s="26"/>
      <c r="P862" s="28"/>
      <c r="Q862" s="27"/>
      <c r="R862" s="28"/>
      <c r="S862" s="27"/>
      <c r="T862" s="27"/>
      <c r="U862" s="27"/>
      <c r="V862" s="26" t="s">
        <v>56</v>
      </c>
      <c r="W862" s="26"/>
      <c r="X862" s="26"/>
      <c r="Y862" s="26"/>
      <c r="Z862" s="26"/>
      <c r="AA862" s="26"/>
      <c r="AB862" s="26"/>
    </row>
    <row r="863" s="29" customFormat="true" ht="12" hidden="true" customHeight="false" outlineLevel="0" collapsed="false">
      <c r="A863" s="14" t="e">
        <f aca="false">("H"&amp;MID(B863,3,2)&amp;".4.1")*1</f>
        <v>#VALUE!</v>
      </c>
      <c r="B863" s="20" t="s">
        <v>215</v>
      </c>
      <c r="C863" s="16" t="s">
        <v>161</v>
      </c>
      <c r="D863" s="26" t="s">
        <v>162</v>
      </c>
      <c r="E863" s="27" t="n">
        <v>6670</v>
      </c>
      <c r="F863" s="27" t="n">
        <v>6670</v>
      </c>
      <c r="G863" s="27" t="n">
        <v>2435</v>
      </c>
      <c r="H863" s="27" t="n">
        <v>1216</v>
      </c>
      <c r="I863" s="27" t="n">
        <v>1219</v>
      </c>
      <c r="J863" s="27"/>
      <c r="K863" s="27" t="n">
        <v>928</v>
      </c>
      <c r="L863" s="27" t="n">
        <v>189</v>
      </c>
      <c r="M863" s="27" t="n">
        <v>99</v>
      </c>
      <c r="N863" s="26"/>
      <c r="O863" s="26"/>
      <c r="P863" s="28"/>
      <c r="Q863" s="27"/>
      <c r="R863" s="28"/>
      <c r="S863" s="27"/>
      <c r="T863" s="27"/>
      <c r="U863" s="27"/>
      <c r="V863" s="26" t="s">
        <v>56</v>
      </c>
      <c r="W863" s="26"/>
      <c r="X863" s="26"/>
      <c r="Y863" s="26"/>
      <c r="Z863" s="26"/>
      <c r="AA863" s="26"/>
      <c r="AB863" s="26"/>
    </row>
    <row r="864" s="29" customFormat="true" ht="12" hidden="true" customHeight="false" outlineLevel="0" collapsed="false">
      <c r="A864" s="14" t="e">
        <f aca="false">("H"&amp;MID(B864,3,2)&amp;".4.1")*1</f>
        <v>#VALUE!</v>
      </c>
      <c r="B864" s="20" t="s">
        <v>215</v>
      </c>
      <c r="C864" s="16" t="s">
        <v>163</v>
      </c>
      <c r="D864" s="26" t="s">
        <v>164</v>
      </c>
      <c r="E864" s="27" t="n">
        <v>9571</v>
      </c>
      <c r="F864" s="27" t="n">
        <v>9571</v>
      </c>
      <c r="G864" s="27" t="n">
        <v>3493</v>
      </c>
      <c r="H864" s="27" t="n">
        <v>1567</v>
      </c>
      <c r="I864" s="27" t="n">
        <v>1926</v>
      </c>
      <c r="J864" s="27"/>
      <c r="K864" s="27" t="n">
        <v>1208</v>
      </c>
      <c r="L864" s="27" t="n">
        <v>230</v>
      </c>
      <c r="M864" s="27" t="n">
        <v>129</v>
      </c>
      <c r="N864" s="26"/>
      <c r="O864" s="26"/>
      <c r="P864" s="28"/>
      <c r="Q864" s="27"/>
      <c r="R864" s="28"/>
      <c r="S864" s="27"/>
      <c r="T864" s="27"/>
      <c r="U864" s="27"/>
      <c r="V864" s="26" t="s">
        <v>56</v>
      </c>
      <c r="W864" s="26"/>
      <c r="X864" s="26"/>
      <c r="Y864" s="26"/>
      <c r="Z864" s="26"/>
      <c r="AA864" s="26"/>
      <c r="AB864" s="26"/>
    </row>
    <row r="865" s="29" customFormat="true" ht="12" hidden="true" customHeight="false" outlineLevel="0" collapsed="false">
      <c r="A865" s="14" t="e">
        <f aca="false">("H"&amp;MID(B865,3,2)&amp;".4.1")*1</f>
        <v>#VALUE!</v>
      </c>
      <c r="B865" s="20" t="s">
        <v>215</v>
      </c>
      <c r="C865" s="16" t="s">
        <v>165</v>
      </c>
      <c r="D865" s="26" t="s">
        <v>166</v>
      </c>
      <c r="E865" s="27" t="n">
        <v>17466</v>
      </c>
      <c r="F865" s="27" t="n">
        <v>17466</v>
      </c>
      <c r="G865" s="27" t="n">
        <v>6375</v>
      </c>
      <c r="H865" s="27" t="n">
        <v>2522</v>
      </c>
      <c r="I865" s="27" t="n">
        <v>3853</v>
      </c>
      <c r="J865" s="27"/>
      <c r="K865" s="27" t="n">
        <v>1949</v>
      </c>
      <c r="L865" s="27" t="n">
        <v>367</v>
      </c>
      <c r="M865" s="27" t="n">
        <v>206</v>
      </c>
      <c r="N865" s="26"/>
      <c r="O865" s="26"/>
      <c r="P865" s="28"/>
      <c r="Q865" s="27"/>
      <c r="R865" s="28"/>
      <c r="S865" s="27"/>
      <c r="T865" s="27"/>
      <c r="U865" s="27"/>
      <c r="V865" s="26" t="s">
        <v>56</v>
      </c>
      <c r="W865" s="26"/>
      <c r="X865" s="26"/>
      <c r="Y865" s="26"/>
      <c r="Z865" s="26"/>
      <c r="AA865" s="26"/>
      <c r="AB865" s="26"/>
    </row>
    <row r="866" s="29" customFormat="true" ht="12" hidden="true" customHeight="false" outlineLevel="0" collapsed="false">
      <c r="A866" s="14" t="e">
        <f aca="false">("H"&amp;MID(B866,3,2)&amp;".4.1")*1</f>
        <v>#VALUE!</v>
      </c>
      <c r="B866" s="20" t="s">
        <v>215</v>
      </c>
      <c r="C866" s="16" t="s">
        <v>167</v>
      </c>
      <c r="D866" s="26" t="s">
        <v>168</v>
      </c>
      <c r="E866" s="27" t="n">
        <v>8055</v>
      </c>
      <c r="F866" s="27" t="n">
        <v>8055</v>
      </c>
      <c r="G866" s="27" t="n">
        <v>2940</v>
      </c>
      <c r="H866" s="27" t="n">
        <v>1535</v>
      </c>
      <c r="I866" s="27" t="n">
        <v>1405</v>
      </c>
      <c r="J866" s="27"/>
      <c r="K866" s="27" t="n">
        <v>1126</v>
      </c>
      <c r="L866" s="27" t="n">
        <v>291</v>
      </c>
      <c r="M866" s="27" t="n">
        <v>118</v>
      </c>
      <c r="N866" s="26"/>
      <c r="O866" s="26"/>
      <c r="P866" s="28"/>
      <c r="Q866" s="27"/>
      <c r="R866" s="28"/>
      <c r="S866" s="27"/>
      <c r="T866" s="27"/>
      <c r="U866" s="27"/>
      <c r="V866" s="26" t="s">
        <v>56</v>
      </c>
      <c r="W866" s="26"/>
      <c r="X866" s="26"/>
      <c r="Y866" s="26"/>
      <c r="Z866" s="26"/>
      <c r="AA866" s="26"/>
      <c r="AB866" s="26"/>
    </row>
    <row r="867" s="29" customFormat="true" ht="12" hidden="true" customHeight="false" outlineLevel="0" collapsed="false">
      <c r="A867" s="14" t="e">
        <f aca="false">("H"&amp;MID(B867,3,2)&amp;".4.1")*1</f>
        <v>#VALUE!</v>
      </c>
      <c r="B867" s="20" t="s">
        <v>215</v>
      </c>
      <c r="C867" s="16" t="s">
        <v>169</v>
      </c>
      <c r="D867" s="26" t="s">
        <v>170</v>
      </c>
      <c r="E867" s="27" t="n">
        <v>12127</v>
      </c>
      <c r="F867" s="27" t="n">
        <v>12127</v>
      </c>
      <c r="G867" s="27" t="n">
        <v>4426</v>
      </c>
      <c r="H867" s="27" t="n">
        <v>1403</v>
      </c>
      <c r="I867" s="27" t="n">
        <v>3023</v>
      </c>
      <c r="J867" s="27"/>
      <c r="K867" s="27" t="n">
        <v>910</v>
      </c>
      <c r="L867" s="27" t="n">
        <v>329</v>
      </c>
      <c r="M867" s="27" t="n">
        <v>164</v>
      </c>
      <c r="N867" s="26"/>
      <c r="O867" s="26"/>
      <c r="P867" s="28"/>
      <c r="Q867" s="27"/>
      <c r="R867" s="28"/>
      <c r="S867" s="27"/>
      <c r="T867" s="27"/>
      <c r="U867" s="27"/>
      <c r="V867" s="26" t="s">
        <v>56</v>
      </c>
      <c r="W867" s="26"/>
      <c r="X867" s="26"/>
      <c r="Y867" s="26"/>
      <c r="Z867" s="26"/>
      <c r="AA867" s="26"/>
      <c r="AB867" s="26"/>
    </row>
    <row r="868" s="29" customFormat="true" ht="12" hidden="true" customHeight="false" outlineLevel="0" collapsed="false">
      <c r="A868" s="14" t="e">
        <f aca="false">("H"&amp;MID(B868,3,2)&amp;".4.1")*1</f>
        <v>#VALUE!</v>
      </c>
      <c r="B868" s="20" t="s">
        <v>215</v>
      </c>
      <c r="C868" s="16" t="s">
        <v>171</v>
      </c>
      <c r="D868" s="26" t="s">
        <v>172</v>
      </c>
      <c r="E868" s="27" t="n">
        <v>6620</v>
      </c>
      <c r="F868" s="27" t="n">
        <v>6620</v>
      </c>
      <c r="G868" s="27" t="n">
        <v>2416</v>
      </c>
      <c r="H868" s="27" t="n">
        <v>659</v>
      </c>
      <c r="I868" s="27" t="n">
        <v>1757</v>
      </c>
      <c r="J868" s="27"/>
      <c r="K868" s="27" t="n">
        <v>475</v>
      </c>
      <c r="L868" s="27" t="n">
        <v>122</v>
      </c>
      <c r="M868" s="27" t="n">
        <v>62</v>
      </c>
      <c r="N868" s="26"/>
      <c r="O868" s="26"/>
      <c r="P868" s="28"/>
      <c r="Q868" s="27"/>
      <c r="R868" s="28"/>
      <c r="S868" s="27"/>
      <c r="T868" s="27"/>
      <c r="U868" s="27"/>
      <c r="V868" s="26" t="s">
        <v>56</v>
      </c>
      <c r="W868" s="26"/>
      <c r="X868" s="26"/>
      <c r="Y868" s="26"/>
      <c r="Z868" s="26"/>
      <c r="AA868" s="26"/>
      <c r="AB868" s="26"/>
    </row>
    <row r="869" s="29" customFormat="true" ht="12" hidden="true" customHeight="false" outlineLevel="0" collapsed="false">
      <c r="A869" s="14" t="e">
        <f aca="false">("H"&amp;MID(B869,3,2)&amp;".4.1")*1</f>
        <v>#VALUE!</v>
      </c>
      <c r="B869" s="20" t="s">
        <v>215</v>
      </c>
      <c r="C869" s="16" t="s">
        <v>173</v>
      </c>
      <c r="D869" s="26" t="s">
        <v>174</v>
      </c>
      <c r="E869" s="27" t="n">
        <v>9855</v>
      </c>
      <c r="F869" s="27" t="n">
        <v>9855</v>
      </c>
      <c r="G869" s="27" t="n">
        <v>3597</v>
      </c>
      <c r="H869" s="27" t="n">
        <v>1327</v>
      </c>
      <c r="I869" s="27" t="n">
        <v>2270</v>
      </c>
      <c r="J869" s="27"/>
      <c r="K869" s="27" t="n">
        <v>970</v>
      </c>
      <c r="L869" s="27" t="n">
        <v>236</v>
      </c>
      <c r="M869" s="27" t="n">
        <v>121</v>
      </c>
      <c r="N869" s="26"/>
      <c r="O869" s="26"/>
      <c r="P869" s="28"/>
      <c r="Q869" s="27"/>
      <c r="R869" s="28"/>
      <c r="S869" s="27"/>
      <c r="T869" s="27"/>
      <c r="U869" s="27"/>
      <c r="V869" s="26" t="s">
        <v>56</v>
      </c>
      <c r="W869" s="26"/>
      <c r="X869" s="26"/>
      <c r="Y869" s="26"/>
      <c r="Z869" s="26"/>
      <c r="AA869" s="26"/>
      <c r="AB869" s="26"/>
    </row>
    <row r="870" s="29" customFormat="true" ht="12" hidden="true" customHeight="false" outlineLevel="0" collapsed="false">
      <c r="A870" s="14" t="e">
        <f aca="false">("H"&amp;MID(B870,3,2)&amp;".4.1")*1</f>
        <v>#VALUE!</v>
      </c>
      <c r="B870" s="20" t="s">
        <v>215</v>
      </c>
      <c r="C870" s="16" t="s">
        <v>175</v>
      </c>
      <c r="D870" s="26" t="s">
        <v>176</v>
      </c>
      <c r="E870" s="27" t="n">
        <v>14575</v>
      </c>
      <c r="F870" s="27" t="n">
        <v>14575</v>
      </c>
      <c r="G870" s="27" t="n">
        <v>5320</v>
      </c>
      <c r="H870" s="27" t="n">
        <v>2855</v>
      </c>
      <c r="I870" s="27" t="n">
        <v>2465</v>
      </c>
      <c r="J870" s="27"/>
      <c r="K870" s="27" t="n">
        <v>1801</v>
      </c>
      <c r="L870" s="27" t="n">
        <v>68</v>
      </c>
      <c r="M870" s="27" t="n">
        <v>986</v>
      </c>
      <c r="N870" s="26"/>
      <c r="O870" s="26"/>
      <c r="P870" s="28"/>
      <c r="Q870" s="27"/>
      <c r="R870" s="28"/>
      <c r="S870" s="27"/>
      <c r="T870" s="27"/>
      <c r="U870" s="27"/>
      <c r="V870" s="26" t="s">
        <v>56</v>
      </c>
      <c r="W870" s="26"/>
      <c r="X870" s="26"/>
      <c r="Y870" s="26"/>
      <c r="Z870" s="26"/>
      <c r="AA870" s="26"/>
      <c r="AB870" s="26"/>
    </row>
    <row r="871" s="29" customFormat="true" ht="12" hidden="true" customHeight="false" outlineLevel="0" collapsed="false">
      <c r="A871" s="14" t="e">
        <f aca="false">("H"&amp;MID(B871,3,2)&amp;".4.1")*1</f>
        <v>#VALUE!</v>
      </c>
      <c r="B871" s="20" t="s">
        <v>215</v>
      </c>
      <c r="C871" s="16" t="s">
        <v>177</v>
      </c>
      <c r="D871" s="26" t="s">
        <v>178</v>
      </c>
      <c r="E871" s="27" t="n">
        <v>30899</v>
      </c>
      <c r="F871" s="27" t="n">
        <v>30899</v>
      </c>
      <c r="G871" s="27" t="n">
        <v>11278</v>
      </c>
      <c r="H871" s="27" t="n">
        <v>8342</v>
      </c>
      <c r="I871" s="27" t="n">
        <v>2936</v>
      </c>
      <c r="J871" s="27"/>
      <c r="K871" s="27" t="n">
        <v>6664</v>
      </c>
      <c r="L871" s="27" t="n">
        <v>1336</v>
      </c>
      <c r="M871" s="27" t="n">
        <v>342</v>
      </c>
      <c r="N871" s="26"/>
      <c r="O871" s="26"/>
      <c r="P871" s="28"/>
      <c r="Q871" s="27"/>
      <c r="R871" s="28"/>
      <c r="S871" s="27"/>
      <c r="T871" s="27"/>
      <c r="U871" s="27"/>
      <c r="V871" s="26" t="s">
        <v>56</v>
      </c>
      <c r="W871" s="26"/>
      <c r="X871" s="26"/>
      <c r="Y871" s="26"/>
      <c r="Z871" s="26"/>
      <c r="AA871" s="26"/>
      <c r="AB871" s="26"/>
    </row>
    <row r="872" s="29" customFormat="true" ht="12" hidden="true" customHeight="false" outlineLevel="0" collapsed="false">
      <c r="A872" s="14" t="e">
        <f aca="false">("H"&amp;MID(B872,3,2)&amp;".4.1")*1</f>
        <v>#VALUE!</v>
      </c>
      <c r="B872" s="20" t="s">
        <v>215</v>
      </c>
      <c r="C872" s="16" t="s">
        <v>179</v>
      </c>
      <c r="D872" s="26" t="s">
        <v>180</v>
      </c>
      <c r="E872" s="27" t="n">
        <v>6339</v>
      </c>
      <c r="F872" s="27" t="n">
        <v>6339</v>
      </c>
      <c r="G872" s="27" t="n">
        <v>1932</v>
      </c>
      <c r="H872" s="27" t="n">
        <v>1805</v>
      </c>
      <c r="I872" s="27" t="n">
        <v>127</v>
      </c>
      <c r="J872" s="27"/>
      <c r="K872" s="27" t="n">
        <v>1436</v>
      </c>
      <c r="L872" s="27" t="n">
        <v>102</v>
      </c>
      <c r="M872" s="27" t="n">
        <v>267</v>
      </c>
      <c r="N872" s="26"/>
      <c r="O872" s="26"/>
      <c r="P872" s="28"/>
      <c r="Q872" s="27"/>
      <c r="R872" s="28"/>
      <c r="S872" s="27"/>
      <c r="T872" s="27"/>
      <c r="U872" s="27"/>
      <c r="V872" s="26" t="s">
        <v>56</v>
      </c>
      <c r="W872" s="26"/>
      <c r="X872" s="26"/>
      <c r="Y872" s="26"/>
      <c r="Z872" s="26"/>
      <c r="AA872" s="26"/>
      <c r="AB872" s="26"/>
    </row>
    <row r="873" s="29" customFormat="true" ht="12" hidden="true" customHeight="false" outlineLevel="0" collapsed="false">
      <c r="A873" s="14" t="e">
        <f aca="false">("H"&amp;MID(B873,3,2)&amp;".4.1")*1</f>
        <v>#VALUE!</v>
      </c>
      <c r="B873" s="20" t="s">
        <v>215</v>
      </c>
      <c r="C873" s="16" t="s">
        <v>181</v>
      </c>
      <c r="D873" s="26" t="s">
        <v>182</v>
      </c>
      <c r="E873" s="27" t="n">
        <v>18267</v>
      </c>
      <c r="F873" s="27" t="n">
        <v>18267</v>
      </c>
      <c r="G873" s="27" t="n">
        <v>6667</v>
      </c>
      <c r="H873" s="27" t="n">
        <v>4444</v>
      </c>
      <c r="I873" s="27" t="n">
        <v>2223</v>
      </c>
      <c r="J873" s="27"/>
      <c r="K873" s="27" t="n">
        <v>2305</v>
      </c>
      <c r="L873" s="27" t="n">
        <v>2139</v>
      </c>
      <c r="M873" s="27" t="n">
        <v>0</v>
      </c>
      <c r="N873" s="26"/>
      <c r="O873" s="26"/>
      <c r="P873" s="28"/>
      <c r="Q873" s="27"/>
      <c r="R873" s="28"/>
      <c r="S873" s="27"/>
      <c r="T873" s="27"/>
      <c r="U873" s="27"/>
      <c r="V873" s="26" t="s">
        <v>56</v>
      </c>
      <c r="W873" s="26"/>
      <c r="X873" s="26"/>
      <c r="Y873" s="26"/>
      <c r="Z873" s="26"/>
      <c r="AA873" s="26"/>
      <c r="AB873" s="26"/>
    </row>
    <row r="874" s="29" customFormat="true" ht="12" hidden="true" customHeight="false" outlineLevel="0" collapsed="false">
      <c r="A874" s="14" t="e">
        <f aca="false">("H"&amp;MID(B874,3,2)&amp;".4.1")*1</f>
        <v>#VALUE!</v>
      </c>
      <c r="B874" s="20" t="s">
        <v>215</v>
      </c>
      <c r="C874" s="16" t="s">
        <v>183</v>
      </c>
      <c r="D874" s="26" t="s">
        <v>184</v>
      </c>
      <c r="E874" s="27" t="n">
        <v>9122</v>
      </c>
      <c r="F874" s="27" t="n">
        <v>9122</v>
      </c>
      <c r="G874" s="27" t="n">
        <v>3330</v>
      </c>
      <c r="H874" s="27" t="n">
        <v>1630</v>
      </c>
      <c r="I874" s="27" t="n">
        <v>1700</v>
      </c>
      <c r="J874" s="27"/>
      <c r="K874" s="27" t="n">
        <v>611</v>
      </c>
      <c r="L874" s="27" t="n">
        <v>45</v>
      </c>
      <c r="M874" s="27" t="n">
        <v>974</v>
      </c>
      <c r="N874" s="26"/>
      <c r="O874" s="26"/>
      <c r="P874" s="28"/>
      <c r="Q874" s="27"/>
      <c r="R874" s="28"/>
      <c r="S874" s="27"/>
      <c r="T874" s="27"/>
      <c r="U874" s="27"/>
      <c r="V874" s="26" t="s">
        <v>56</v>
      </c>
      <c r="W874" s="26"/>
      <c r="X874" s="26"/>
      <c r="Y874" s="26"/>
      <c r="Z874" s="26"/>
      <c r="AA874" s="26"/>
      <c r="AB874" s="26"/>
    </row>
    <row r="875" s="29" customFormat="true" ht="12" hidden="true" customHeight="false" outlineLevel="0" collapsed="false">
      <c r="A875" s="14" t="e">
        <f aca="false">("H"&amp;MID(B875,3,2)&amp;".4.1")*1</f>
        <v>#VALUE!</v>
      </c>
      <c r="B875" s="20" t="s">
        <v>215</v>
      </c>
      <c r="C875" s="16" t="s">
        <v>185</v>
      </c>
      <c r="D875" s="26" t="s">
        <v>186</v>
      </c>
      <c r="E875" s="27" t="n">
        <v>12003</v>
      </c>
      <c r="F875" s="27" t="n">
        <v>12003</v>
      </c>
      <c r="G875" s="27" t="n">
        <v>4381</v>
      </c>
      <c r="H875" s="27" t="n">
        <v>2951</v>
      </c>
      <c r="I875" s="27" t="n">
        <v>1430</v>
      </c>
      <c r="J875" s="27"/>
      <c r="K875" s="27" t="n">
        <v>1974</v>
      </c>
      <c r="L875" s="27" t="n">
        <v>635</v>
      </c>
      <c r="M875" s="27" t="n">
        <v>342</v>
      </c>
      <c r="N875" s="26"/>
      <c r="O875" s="26"/>
      <c r="P875" s="28"/>
      <c r="Q875" s="27"/>
      <c r="R875" s="28"/>
      <c r="S875" s="27"/>
      <c r="T875" s="27"/>
      <c r="U875" s="27"/>
      <c r="V875" s="26" t="s">
        <v>56</v>
      </c>
      <c r="W875" s="26"/>
      <c r="X875" s="26"/>
      <c r="Y875" s="26"/>
      <c r="Z875" s="26"/>
      <c r="AA875" s="26"/>
      <c r="AB875" s="26"/>
    </row>
    <row r="876" s="29" customFormat="true" ht="12" hidden="true" customHeight="false" outlineLevel="0" collapsed="false">
      <c r="A876" s="14" t="e">
        <f aca="false">("H"&amp;MID(B876,3,2)&amp;".4.1")*1</f>
        <v>#VALUE!</v>
      </c>
      <c r="B876" s="20" t="s">
        <v>215</v>
      </c>
      <c r="C876" s="16" t="s">
        <v>187</v>
      </c>
      <c r="D876" s="26" t="s">
        <v>188</v>
      </c>
      <c r="E876" s="27" t="n">
        <v>4987</v>
      </c>
      <c r="F876" s="27" t="n">
        <v>4987</v>
      </c>
      <c r="G876" s="27" t="n">
        <v>1820</v>
      </c>
      <c r="H876" s="27" t="n">
        <v>663</v>
      </c>
      <c r="I876" s="27" t="n">
        <v>1157</v>
      </c>
      <c r="J876" s="27"/>
      <c r="K876" s="27" t="n">
        <v>346</v>
      </c>
      <c r="L876" s="27" t="n">
        <v>45</v>
      </c>
      <c r="M876" s="27" t="n">
        <v>272</v>
      </c>
      <c r="N876" s="26"/>
      <c r="O876" s="26"/>
      <c r="P876" s="28"/>
      <c r="Q876" s="27"/>
      <c r="R876" s="28"/>
      <c r="S876" s="27"/>
      <c r="T876" s="27"/>
      <c r="U876" s="27"/>
      <c r="V876" s="26" t="s">
        <v>56</v>
      </c>
      <c r="W876" s="26"/>
      <c r="X876" s="26"/>
      <c r="Y876" s="26"/>
      <c r="Z876" s="26"/>
      <c r="AA876" s="26"/>
      <c r="AB876" s="26"/>
    </row>
    <row r="877" s="29" customFormat="true" ht="12" hidden="true" customHeight="false" outlineLevel="0" collapsed="false">
      <c r="A877" s="14" t="e">
        <f aca="false">("H"&amp;MID(B877,3,2)&amp;".4.1")*1</f>
        <v>#VALUE!</v>
      </c>
      <c r="B877" s="20" t="s">
        <v>215</v>
      </c>
      <c r="C877" s="16" t="s">
        <v>189</v>
      </c>
      <c r="D877" s="26" t="s">
        <v>190</v>
      </c>
      <c r="E877" s="27" t="n">
        <v>13205</v>
      </c>
      <c r="F877" s="27" t="n">
        <v>13205</v>
      </c>
      <c r="G877" s="27" t="n">
        <v>7424</v>
      </c>
      <c r="H877" s="27" t="n">
        <v>6291</v>
      </c>
      <c r="I877" s="27" t="n">
        <v>1133</v>
      </c>
      <c r="J877" s="27"/>
      <c r="K877" s="27" t="n">
        <v>4743</v>
      </c>
      <c r="L877" s="27" t="n">
        <v>511</v>
      </c>
      <c r="M877" s="27" t="n">
        <v>1037</v>
      </c>
      <c r="N877" s="26"/>
      <c r="O877" s="26"/>
      <c r="P877" s="28"/>
      <c r="Q877" s="27"/>
      <c r="R877" s="28"/>
      <c r="S877" s="27"/>
      <c r="T877" s="27"/>
      <c r="U877" s="27"/>
      <c r="V877" s="26" t="s">
        <v>56</v>
      </c>
      <c r="W877" s="26"/>
      <c r="X877" s="26"/>
      <c r="Y877" s="26"/>
      <c r="Z877" s="26"/>
      <c r="AA877" s="26"/>
      <c r="AB877" s="26"/>
    </row>
    <row r="878" s="29" customFormat="true" ht="12" hidden="true" customHeight="false" outlineLevel="0" collapsed="false">
      <c r="A878" s="14" t="e">
        <f aca="false">("H"&amp;MID(B878,3,2)&amp;".4.1")*1</f>
        <v>#VALUE!</v>
      </c>
      <c r="B878" s="20" t="s">
        <v>215</v>
      </c>
      <c r="C878" s="16" t="s">
        <v>191</v>
      </c>
      <c r="D878" s="26" t="s">
        <v>192</v>
      </c>
      <c r="E878" s="27" t="n">
        <v>6446</v>
      </c>
      <c r="F878" s="27" t="n">
        <v>6441</v>
      </c>
      <c r="G878" s="27" t="n">
        <v>4783</v>
      </c>
      <c r="H878" s="27" t="n">
        <v>4722</v>
      </c>
      <c r="I878" s="27" t="n">
        <v>61</v>
      </c>
      <c r="J878" s="27"/>
      <c r="K878" s="27" t="n">
        <v>4147</v>
      </c>
      <c r="L878" s="27" t="n">
        <v>221</v>
      </c>
      <c r="M878" s="27" t="n">
        <v>354</v>
      </c>
      <c r="N878" s="26"/>
      <c r="O878" s="26"/>
      <c r="P878" s="28"/>
      <c r="Q878" s="27"/>
      <c r="R878" s="28"/>
      <c r="S878" s="27"/>
      <c r="T878" s="27"/>
      <c r="U878" s="27"/>
      <c r="V878" s="26" t="s">
        <v>56</v>
      </c>
      <c r="W878" s="26"/>
      <c r="X878" s="26"/>
      <c r="Y878" s="26"/>
      <c r="Z878" s="26"/>
      <c r="AA878" s="26"/>
      <c r="AB878" s="26"/>
    </row>
    <row r="879" s="29" customFormat="true" ht="12" hidden="true" customHeight="false" outlineLevel="0" collapsed="false">
      <c r="A879" s="14" t="e">
        <f aca="false">("H"&amp;MID(B879,3,2)&amp;".4.1")*1</f>
        <v>#VALUE!</v>
      </c>
      <c r="B879" s="20" t="s">
        <v>215</v>
      </c>
      <c r="C879" s="16" t="s">
        <v>193</v>
      </c>
      <c r="D879" s="26" t="s">
        <v>194</v>
      </c>
      <c r="E879" s="27" t="n">
        <v>14814</v>
      </c>
      <c r="F879" s="27" t="n">
        <v>14814</v>
      </c>
      <c r="G879" s="27" t="n">
        <v>5549</v>
      </c>
      <c r="H879" s="27" t="n">
        <v>4104</v>
      </c>
      <c r="I879" s="27" t="n">
        <v>1445</v>
      </c>
      <c r="J879" s="27"/>
      <c r="K879" s="27" t="n">
        <v>3371</v>
      </c>
      <c r="L879" s="27" t="n">
        <v>543</v>
      </c>
      <c r="M879" s="27" t="n">
        <v>190</v>
      </c>
      <c r="N879" s="26"/>
      <c r="O879" s="26"/>
      <c r="P879" s="28"/>
      <c r="Q879" s="27"/>
      <c r="R879" s="28"/>
      <c r="S879" s="27"/>
      <c r="T879" s="27"/>
      <c r="U879" s="27"/>
      <c r="V879" s="26" t="s">
        <v>56</v>
      </c>
      <c r="W879" s="26"/>
      <c r="X879" s="26"/>
      <c r="Y879" s="26"/>
      <c r="Z879" s="26"/>
      <c r="AA879" s="26"/>
      <c r="AB879" s="26"/>
    </row>
    <row r="880" s="29" customFormat="true" ht="12" hidden="true" customHeight="false" outlineLevel="0" collapsed="false">
      <c r="A880" s="14" t="e">
        <f aca="false">("H"&amp;MID(B880,3,2)&amp;".4.1")*1</f>
        <v>#VALUE!</v>
      </c>
      <c r="B880" s="20" t="s">
        <v>215</v>
      </c>
      <c r="C880" s="16" t="s">
        <v>195</v>
      </c>
      <c r="D880" s="26" t="s">
        <v>196</v>
      </c>
      <c r="E880" s="27" t="n">
        <v>4800</v>
      </c>
      <c r="F880" s="27" t="n">
        <v>4800</v>
      </c>
      <c r="G880" s="27" t="n">
        <v>1752</v>
      </c>
      <c r="H880" s="27" t="n">
        <v>778</v>
      </c>
      <c r="I880" s="27" t="n">
        <v>974</v>
      </c>
      <c r="J880" s="27"/>
      <c r="K880" s="27" t="n">
        <v>559</v>
      </c>
      <c r="L880" s="27" t="n">
        <v>141</v>
      </c>
      <c r="M880" s="27" t="n">
        <v>78</v>
      </c>
      <c r="N880" s="26"/>
      <c r="O880" s="26"/>
      <c r="P880" s="28"/>
      <c r="Q880" s="27"/>
      <c r="R880" s="28"/>
      <c r="S880" s="27"/>
      <c r="T880" s="27"/>
      <c r="U880" s="27"/>
      <c r="V880" s="26" t="s">
        <v>56</v>
      </c>
      <c r="W880" s="26"/>
      <c r="X880" s="26"/>
      <c r="Y880" s="26"/>
      <c r="Z880" s="26"/>
      <c r="AA880" s="26"/>
      <c r="AB880" s="26"/>
    </row>
    <row r="881" s="29" customFormat="true" ht="12" hidden="true" customHeight="false" outlineLevel="0" collapsed="false">
      <c r="A881" s="14" t="e">
        <f aca="false">("H"&amp;MID(B881,3,2)&amp;".4.1")*1</f>
        <v>#VALUE!</v>
      </c>
      <c r="B881" s="20" t="s">
        <v>215</v>
      </c>
      <c r="C881" s="16" t="s">
        <v>197</v>
      </c>
      <c r="D881" s="26" t="s">
        <v>198</v>
      </c>
      <c r="E881" s="27" t="n">
        <v>12754</v>
      </c>
      <c r="F881" s="27" t="n">
        <v>12754</v>
      </c>
      <c r="G881" s="27" t="n">
        <v>3250</v>
      </c>
      <c r="H881" s="27" t="n">
        <v>2051</v>
      </c>
      <c r="I881" s="27" t="n">
        <v>1199</v>
      </c>
      <c r="J881" s="27"/>
      <c r="K881" s="27" t="n">
        <v>1203</v>
      </c>
      <c r="L881" s="27" t="n">
        <v>447</v>
      </c>
      <c r="M881" s="27" t="n">
        <v>401</v>
      </c>
      <c r="N881" s="26"/>
      <c r="O881" s="26"/>
      <c r="P881" s="28"/>
      <c r="Q881" s="27"/>
      <c r="R881" s="28"/>
      <c r="S881" s="27"/>
      <c r="T881" s="27"/>
      <c r="U881" s="27"/>
      <c r="V881" s="26" t="s">
        <v>56</v>
      </c>
      <c r="W881" s="26"/>
      <c r="X881" s="26"/>
      <c r="Y881" s="26"/>
      <c r="Z881" s="26"/>
      <c r="AA881" s="26"/>
      <c r="AB881" s="26"/>
    </row>
    <row r="882" s="29" customFormat="true" ht="12" hidden="true" customHeight="false" outlineLevel="0" collapsed="false">
      <c r="A882" s="14" t="e">
        <f aca="false">("H"&amp;MID(B882,3,2)&amp;".4.1")*1</f>
        <v>#VALUE!</v>
      </c>
      <c r="B882" s="20" t="s">
        <v>215</v>
      </c>
      <c r="C882" s="16" t="s">
        <v>199</v>
      </c>
      <c r="D882" s="26" t="s">
        <v>200</v>
      </c>
      <c r="E882" s="27" t="n">
        <v>9466</v>
      </c>
      <c r="F882" s="27" t="n">
        <v>9466</v>
      </c>
      <c r="G882" s="27" t="n">
        <v>1872</v>
      </c>
      <c r="H882" s="27" t="n">
        <v>867</v>
      </c>
      <c r="I882" s="27" t="n">
        <v>1005</v>
      </c>
      <c r="J882" s="27"/>
      <c r="K882" s="27" t="n">
        <v>503</v>
      </c>
      <c r="L882" s="27" t="n">
        <v>287</v>
      </c>
      <c r="M882" s="27" t="n">
        <v>77</v>
      </c>
      <c r="N882" s="26"/>
      <c r="O882" s="26"/>
      <c r="P882" s="28"/>
      <c r="Q882" s="27"/>
      <c r="R882" s="28"/>
      <c r="S882" s="27"/>
      <c r="T882" s="27"/>
      <c r="U882" s="27"/>
      <c r="V882" s="26" t="s">
        <v>56</v>
      </c>
      <c r="W882" s="26"/>
      <c r="X882" s="26"/>
      <c r="Y882" s="26"/>
      <c r="Z882" s="26"/>
      <c r="AA882" s="26"/>
      <c r="AB882" s="26"/>
    </row>
    <row r="883" s="29" customFormat="true" ht="12" hidden="true" customHeight="false" outlineLevel="0" collapsed="false">
      <c r="A883" s="14" t="e">
        <f aca="false">("H"&amp;MID(B883,3,2)&amp;".4.1")*1</f>
        <v>#VALUE!</v>
      </c>
      <c r="B883" s="20" t="s">
        <v>215</v>
      </c>
      <c r="C883" s="16" t="s">
        <v>201</v>
      </c>
      <c r="D883" s="26" t="s">
        <v>202</v>
      </c>
      <c r="E883" s="27" t="n">
        <v>5967</v>
      </c>
      <c r="F883" s="27" t="n">
        <v>5967</v>
      </c>
      <c r="G883" s="27" t="n">
        <v>2178</v>
      </c>
      <c r="H883" s="27" t="n">
        <v>1929</v>
      </c>
      <c r="I883" s="27" t="n">
        <v>249</v>
      </c>
      <c r="J883" s="27"/>
      <c r="K883" s="27" t="n">
        <v>997</v>
      </c>
      <c r="L883" s="27" t="n">
        <v>814</v>
      </c>
      <c r="M883" s="27" t="n">
        <v>118</v>
      </c>
      <c r="N883" s="26"/>
      <c r="O883" s="26"/>
      <c r="P883" s="28"/>
      <c r="Q883" s="27"/>
      <c r="R883" s="28"/>
      <c r="S883" s="27"/>
      <c r="T883" s="27"/>
      <c r="U883" s="27"/>
      <c r="V883" s="26" t="s">
        <v>56</v>
      </c>
      <c r="W883" s="26"/>
      <c r="X883" s="26"/>
      <c r="Y883" s="26"/>
      <c r="Z883" s="26"/>
      <c r="AA883" s="26"/>
      <c r="AB883" s="26"/>
    </row>
    <row r="884" customFormat="false" ht="12" hidden="true" customHeight="false" outlineLevel="0" collapsed="false">
      <c r="A884" s="14" t="e">
        <f aca="false">("H"&amp;MID(B884,3,2)&amp;".4.1")*1</f>
        <v>#VALUE!</v>
      </c>
      <c r="B884" s="25" t="s">
        <v>215</v>
      </c>
      <c r="C884" s="22" t="s">
        <v>203</v>
      </c>
      <c r="D884" s="21" t="s">
        <v>204</v>
      </c>
      <c r="E884" s="23" t="n">
        <v>2308953</v>
      </c>
      <c r="F884" s="23" t="n">
        <v>2308934</v>
      </c>
      <c r="G884" s="23" t="n">
        <v>926686</v>
      </c>
      <c r="H884" s="23" t="n">
        <v>826584</v>
      </c>
      <c r="I884" s="23" t="n">
        <v>100102</v>
      </c>
      <c r="J884" s="23"/>
      <c r="K884" s="23" t="n">
        <v>671778</v>
      </c>
      <c r="L884" s="23" t="n">
        <v>80750</v>
      </c>
      <c r="M884" s="23" t="n">
        <v>74056</v>
      </c>
      <c r="N884" s="21"/>
      <c r="O884" s="21"/>
      <c r="P884" s="24"/>
      <c r="Q884" s="23"/>
      <c r="R884" s="24"/>
      <c r="S884" s="23"/>
      <c r="T884" s="23"/>
      <c r="U884" s="23"/>
      <c r="V884" s="21"/>
      <c r="W884" s="15"/>
      <c r="X884" s="15"/>
      <c r="Y884" s="15"/>
      <c r="Z884" s="15"/>
      <c r="AA884" s="15"/>
      <c r="AB884" s="15"/>
    </row>
    <row r="885" s="29" customFormat="true" ht="12" hidden="true" customHeight="false" outlineLevel="0" collapsed="false">
      <c r="A885" s="14" t="e">
        <f aca="false">("H"&amp;MID(B885,3,2)&amp;".4.1")*1</f>
        <v>#VALUE!</v>
      </c>
      <c r="B885" s="30" t="s">
        <v>216</v>
      </c>
      <c r="C885" s="31" t="s">
        <v>54</v>
      </c>
      <c r="D885" s="26" t="s">
        <v>55</v>
      </c>
      <c r="E885" s="27"/>
      <c r="F885" s="27"/>
      <c r="G885" s="27"/>
      <c r="H885" s="27"/>
      <c r="I885" s="27"/>
      <c r="J885" s="27"/>
      <c r="K885" s="27"/>
      <c r="L885" s="27"/>
      <c r="M885" s="27"/>
      <c r="N885" s="26"/>
      <c r="O885" s="26"/>
      <c r="P885" s="28"/>
      <c r="Q885" s="27"/>
      <c r="R885" s="28"/>
      <c r="S885" s="27"/>
      <c r="T885" s="27"/>
      <c r="U885" s="27"/>
      <c r="V885" s="26" t="s">
        <v>56</v>
      </c>
      <c r="W885" s="26"/>
      <c r="X885" s="26"/>
      <c r="Y885" s="26"/>
      <c r="Z885" s="26"/>
      <c r="AA885" s="26"/>
      <c r="AB885" s="26"/>
    </row>
    <row r="886" s="29" customFormat="true" ht="12" hidden="true" customHeight="false" outlineLevel="0" collapsed="false">
      <c r="A886" s="14" t="e">
        <f aca="false">("H"&amp;MID(B886,3,2)&amp;".4.1")*1</f>
        <v>#VALUE!</v>
      </c>
      <c r="B886" s="30" t="s">
        <v>216</v>
      </c>
      <c r="C886" s="31" t="s">
        <v>57</v>
      </c>
      <c r="D886" s="26" t="s">
        <v>58</v>
      </c>
      <c r="E886" s="27"/>
      <c r="F886" s="27"/>
      <c r="G886" s="27"/>
      <c r="H886" s="27"/>
      <c r="I886" s="27"/>
      <c r="J886" s="27"/>
      <c r="K886" s="27"/>
      <c r="L886" s="27"/>
      <c r="M886" s="27"/>
      <c r="N886" s="26"/>
      <c r="O886" s="26"/>
      <c r="P886" s="28"/>
      <c r="Q886" s="27"/>
      <c r="R886" s="28"/>
      <c r="S886" s="27"/>
      <c r="T886" s="27"/>
      <c r="U886" s="27"/>
      <c r="V886" s="26" t="s">
        <v>56</v>
      </c>
      <c r="W886" s="26"/>
      <c r="X886" s="26"/>
      <c r="Y886" s="26"/>
      <c r="Z886" s="26"/>
      <c r="AA886" s="26"/>
      <c r="AB886" s="26"/>
    </row>
    <row r="887" s="29" customFormat="true" ht="12" hidden="true" customHeight="false" outlineLevel="0" collapsed="false">
      <c r="A887" s="14" t="e">
        <f aca="false">("H"&amp;MID(B887,3,2)&amp;".4.1")*1</f>
        <v>#VALUE!</v>
      </c>
      <c r="B887" s="30" t="s">
        <v>216</v>
      </c>
      <c r="C887" s="31" t="s">
        <v>59</v>
      </c>
      <c r="D887" s="30" t="s">
        <v>60</v>
      </c>
      <c r="E887" s="27"/>
      <c r="F887" s="27"/>
      <c r="G887" s="27"/>
      <c r="H887" s="27"/>
      <c r="I887" s="27"/>
      <c r="J887" s="27"/>
      <c r="K887" s="27"/>
      <c r="L887" s="27"/>
      <c r="M887" s="27"/>
      <c r="N887" s="26"/>
      <c r="O887" s="26"/>
      <c r="P887" s="28"/>
      <c r="Q887" s="27"/>
      <c r="R887" s="28"/>
      <c r="S887" s="27"/>
      <c r="T887" s="27"/>
      <c r="U887" s="27"/>
      <c r="V887" s="26" t="s">
        <v>56</v>
      </c>
      <c r="W887" s="26"/>
      <c r="X887" s="26"/>
      <c r="Y887" s="26"/>
      <c r="Z887" s="26"/>
      <c r="AA887" s="26"/>
      <c r="AB887" s="26"/>
    </row>
    <row r="888" s="29" customFormat="true" ht="12" hidden="true" customHeight="false" outlineLevel="0" collapsed="false">
      <c r="A888" s="14" t="e">
        <f aca="false">("H"&amp;MID(B888,3,2)&amp;".4.1")*1</f>
        <v>#VALUE!</v>
      </c>
      <c r="B888" s="30" t="s">
        <v>216</v>
      </c>
      <c r="C888" s="31" t="s">
        <v>61</v>
      </c>
      <c r="D888" s="26" t="s">
        <v>62</v>
      </c>
      <c r="E888" s="27"/>
      <c r="F888" s="27"/>
      <c r="G888" s="27"/>
      <c r="H888" s="27"/>
      <c r="I888" s="27"/>
      <c r="J888" s="27"/>
      <c r="K888" s="27"/>
      <c r="L888" s="27"/>
      <c r="M888" s="27"/>
      <c r="N888" s="26"/>
      <c r="O888" s="26"/>
      <c r="P888" s="28"/>
      <c r="Q888" s="27"/>
      <c r="R888" s="28"/>
      <c r="S888" s="27"/>
      <c r="T888" s="27"/>
      <c r="U888" s="27"/>
      <c r="V888" s="26" t="s">
        <v>56</v>
      </c>
      <c r="W888" s="26"/>
      <c r="X888" s="26"/>
      <c r="Y888" s="26"/>
      <c r="Z888" s="26"/>
      <c r="AA888" s="26"/>
      <c r="AB888" s="26"/>
    </row>
    <row r="889" s="29" customFormat="true" ht="12" hidden="true" customHeight="false" outlineLevel="0" collapsed="false">
      <c r="A889" s="14" t="e">
        <f aca="false">("H"&amp;MID(B889,3,2)&amp;".4.1")*1</f>
        <v>#VALUE!</v>
      </c>
      <c r="B889" s="30" t="s">
        <v>216</v>
      </c>
      <c r="C889" s="31" t="s">
        <v>63</v>
      </c>
      <c r="D889" s="26" t="s">
        <v>64</v>
      </c>
      <c r="E889" s="27"/>
      <c r="F889" s="27"/>
      <c r="G889" s="27"/>
      <c r="H889" s="27"/>
      <c r="I889" s="27"/>
      <c r="J889" s="27"/>
      <c r="K889" s="27"/>
      <c r="L889" s="27"/>
      <c r="M889" s="27"/>
      <c r="N889" s="26"/>
      <c r="O889" s="26"/>
      <c r="P889" s="28"/>
      <c r="Q889" s="27"/>
      <c r="R889" s="28"/>
      <c r="S889" s="27"/>
      <c r="T889" s="27"/>
      <c r="U889" s="27"/>
      <c r="V889" s="26" t="s">
        <v>56</v>
      </c>
      <c r="W889" s="26"/>
      <c r="X889" s="26"/>
      <c r="Y889" s="26"/>
      <c r="Z889" s="26"/>
      <c r="AA889" s="26"/>
      <c r="AB889" s="26"/>
    </row>
    <row r="890" s="29" customFormat="true" ht="12" hidden="true" customHeight="false" outlineLevel="0" collapsed="false">
      <c r="A890" s="14" t="e">
        <f aca="false">("H"&amp;MID(B890,3,2)&amp;".4.1")*1</f>
        <v>#VALUE!</v>
      </c>
      <c r="B890" s="30" t="s">
        <v>216</v>
      </c>
      <c r="C890" s="31" t="s">
        <v>65</v>
      </c>
      <c r="D890" s="26" t="s">
        <v>66</v>
      </c>
      <c r="E890" s="27"/>
      <c r="F890" s="27"/>
      <c r="G890" s="27"/>
      <c r="H890" s="27"/>
      <c r="I890" s="27"/>
      <c r="J890" s="27"/>
      <c r="K890" s="27"/>
      <c r="L890" s="27"/>
      <c r="M890" s="27"/>
      <c r="N890" s="26"/>
      <c r="O890" s="26"/>
      <c r="P890" s="28"/>
      <c r="Q890" s="27"/>
      <c r="R890" s="28"/>
      <c r="S890" s="27"/>
      <c r="T890" s="27"/>
      <c r="U890" s="27"/>
      <c r="V890" s="26" t="s">
        <v>56</v>
      </c>
      <c r="W890" s="26"/>
      <c r="X890" s="26"/>
      <c r="Y890" s="26"/>
      <c r="Z890" s="26"/>
      <c r="AA890" s="26"/>
      <c r="AB890" s="26"/>
    </row>
    <row r="891" s="29" customFormat="true" ht="12" hidden="true" customHeight="false" outlineLevel="0" collapsed="false">
      <c r="A891" s="14" t="e">
        <f aca="false">("H"&amp;MID(B891,3,2)&amp;".4.1")*1</f>
        <v>#VALUE!</v>
      </c>
      <c r="B891" s="30" t="s">
        <v>216</v>
      </c>
      <c r="C891" s="31" t="s">
        <v>67</v>
      </c>
      <c r="D891" s="26" t="s">
        <v>68</v>
      </c>
      <c r="E891" s="27"/>
      <c r="F891" s="27"/>
      <c r="G891" s="27"/>
      <c r="H891" s="27"/>
      <c r="I891" s="27"/>
      <c r="J891" s="27"/>
      <c r="K891" s="27"/>
      <c r="L891" s="27"/>
      <c r="M891" s="27"/>
      <c r="N891" s="26"/>
      <c r="O891" s="26"/>
      <c r="P891" s="28"/>
      <c r="Q891" s="27"/>
      <c r="R891" s="28"/>
      <c r="S891" s="27"/>
      <c r="T891" s="27"/>
      <c r="U891" s="27"/>
      <c r="V891" s="26" t="s">
        <v>56</v>
      </c>
      <c r="W891" s="26"/>
      <c r="X891" s="26"/>
      <c r="Y891" s="26"/>
      <c r="Z891" s="26"/>
      <c r="AA891" s="26"/>
      <c r="AB891" s="26"/>
    </row>
    <row r="892" s="29" customFormat="true" ht="12" hidden="true" customHeight="false" outlineLevel="0" collapsed="false">
      <c r="A892" s="14" t="e">
        <f aca="false">("H"&amp;MID(B892,3,2)&amp;".4.1")*1</f>
        <v>#VALUE!</v>
      </c>
      <c r="B892" s="30" t="s">
        <v>216</v>
      </c>
      <c r="C892" s="31" t="s">
        <v>69</v>
      </c>
      <c r="D892" s="26" t="s">
        <v>70</v>
      </c>
      <c r="E892" s="27"/>
      <c r="F892" s="27"/>
      <c r="G892" s="27"/>
      <c r="H892" s="27"/>
      <c r="I892" s="27"/>
      <c r="J892" s="27"/>
      <c r="K892" s="27"/>
      <c r="L892" s="27"/>
      <c r="M892" s="27"/>
      <c r="N892" s="26"/>
      <c r="O892" s="26"/>
      <c r="P892" s="28"/>
      <c r="Q892" s="27"/>
      <c r="R892" s="28"/>
      <c r="S892" s="27"/>
      <c r="T892" s="27"/>
      <c r="U892" s="27"/>
      <c r="V892" s="26" t="s">
        <v>56</v>
      </c>
      <c r="W892" s="26"/>
      <c r="X892" s="26"/>
      <c r="Y892" s="26"/>
      <c r="Z892" s="26"/>
      <c r="AA892" s="26"/>
      <c r="AB892" s="26"/>
    </row>
    <row r="893" s="29" customFormat="true" ht="12" hidden="true" customHeight="false" outlineLevel="0" collapsed="false">
      <c r="A893" s="14" t="e">
        <f aca="false">("H"&amp;MID(B893,3,2)&amp;".4.1")*1</f>
        <v>#VALUE!</v>
      </c>
      <c r="B893" s="30" t="s">
        <v>216</v>
      </c>
      <c r="C893" s="31" t="s">
        <v>71</v>
      </c>
      <c r="D893" s="26" t="s">
        <v>72</v>
      </c>
      <c r="E893" s="27"/>
      <c r="F893" s="27"/>
      <c r="G893" s="27"/>
      <c r="H893" s="27"/>
      <c r="I893" s="27"/>
      <c r="J893" s="27"/>
      <c r="K893" s="27"/>
      <c r="L893" s="27"/>
      <c r="M893" s="27"/>
      <c r="N893" s="26"/>
      <c r="O893" s="26"/>
      <c r="P893" s="28"/>
      <c r="Q893" s="27"/>
      <c r="R893" s="28"/>
      <c r="S893" s="27"/>
      <c r="T893" s="27"/>
      <c r="U893" s="27"/>
      <c r="V893" s="26" t="s">
        <v>56</v>
      </c>
      <c r="W893" s="26"/>
      <c r="X893" s="26"/>
      <c r="Y893" s="26"/>
      <c r="Z893" s="26"/>
      <c r="AA893" s="26"/>
      <c r="AB893" s="26"/>
    </row>
    <row r="894" s="29" customFormat="true" ht="12" hidden="true" customHeight="false" outlineLevel="0" collapsed="false">
      <c r="A894" s="14" t="e">
        <f aca="false">("H"&amp;MID(B894,3,2)&amp;".4.1")*1</f>
        <v>#VALUE!</v>
      </c>
      <c r="B894" s="30" t="s">
        <v>216</v>
      </c>
      <c r="C894" s="31" t="s">
        <v>75</v>
      </c>
      <c r="D894" s="26" t="s">
        <v>76</v>
      </c>
      <c r="E894" s="27"/>
      <c r="F894" s="27"/>
      <c r="G894" s="27"/>
      <c r="H894" s="27"/>
      <c r="I894" s="27"/>
      <c r="J894" s="27"/>
      <c r="K894" s="27"/>
      <c r="L894" s="27"/>
      <c r="M894" s="27"/>
      <c r="N894" s="26"/>
      <c r="O894" s="26"/>
      <c r="P894" s="28"/>
      <c r="Q894" s="27"/>
      <c r="R894" s="28"/>
      <c r="S894" s="27"/>
      <c r="T894" s="27"/>
      <c r="U894" s="27"/>
      <c r="V894" s="26" t="s">
        <v>56</v>
      </c>
      <c r="W894" s="26"/>
      <c r="X894" s="26"/>
      <c r="Y894" s="26"/>
      <c r="Z894" s="26"/>
      <c r="AA894" s="26"/>
      <c r="AB894" s="26"/>
    </row>
    <row r="895" s="29" customFormat="true" ht="12" hidden="true" customHeight="false" outlineLevel="0" collapsed="false">
      <c r="A895" s="14" t="e">
        <f aca="false">("H"&amp;MID(B895,3,2)&amp;".4.1")*1</f>
        <v>#VALUE!</v>
      </c>
      <c r="B895" s="30" t="s">
        <v>216</v>
      </c>
      <c r="C895" s="31" t="s">
        <v>77</v>
      </c>
      <c r="D895" s="26" t="s">
        <v>78</v>
      </c>
      <c r="E895" s="27"/>
      <c r="F895" s="27"/>
      <c r="G895" s="27"/>
      <c r="H895" s="27"/>
      <c r="I895" s="27"/>
      <c r="J895" s="27"/>
      <c r="K895" s="27"/>
      <c r="L895" s="27"/>
      <c r="M895" s="27"/>
      <c r="N895" s="26"/>
      <c r="O895" s="26"/>
      <c r="P895" s="28"/>
      <c r="Q895" s="27"/>
      <c r="R895" s="28"/>
      <c r="S895" s="27"/>
      <c r="T895" s="27"/>
      <c r="U895" s="27"/>
      <c r="V895" s="26" t="s">
        <v>56</v>
      </c>
      <c r="W895" s="26"/>
      <c r="X895" s="26"/>
      <c r="Y895" s="26"/>
      <c r="Z895" s="26"/>
      <c r="AA895" s="26"/>
      <c r="AB895" s="26"/>
    </row>
    <row r="896" s="29" customFormat="true" ht="12" hidden="true" customHeight="false" outlineLevel="0" collapsed="false">
      <c r="A896" s="14" t="e">
        <f aca="false">("H"&amp;MID(B896,3,2)&amp;".4.1")*1</f>
        <v>#VALUE!</v>
      </c>
      <c r="B896" s="30" t="s">
        <v>216</v>
      </c>
      <c r="C896" s="31" t="s">
        <v>79</v>
      </c>
      <c r="D896" s="26" t="s">
        <v>80</v>
      </c>
      <c r="E896" s="27"/>
      <c r="F896" s="27"/>
      <c r="G896" s="27"/>
      <c r="H896" s="27"/>
      <c r="I896" s="27"/>
      <c r="J896" s="27"/>
      <c r="K896" s="27"/>
      <c r="L896" s="27"/>
      <c r="M896" s="27"/>
      <c r="N896" s="26"/>
      <c r="O896" s="26"/>
      <c r="P896" s="28"/>
      <c r="Q896" s="27"/>
      <c r="R896" s="28"/>
      <c r="S896" s="27"/>
      <c r="T896" s="27"/>
      <c r="U896" s="27"/>
      <c r="V896" s="26" t="s">
        <v>56</v>
      </c>
      <c r="W896" s="26"/>
      <c r="X896" s="26"/>
      <c r="Y896" s="26"/>
      <c r="Z896" s="26"/>
      <c r="AA896" s="26"/>
      <c r="AB896" s="26"/>
    </row>
    <row r="897" s="29" customFormat="true" ht="12" hidden="true" customHeight="false" outlineLevel="0" collapsed="false">
      <c r="A897" s="14" t="e">
        <f aca="false">("H"&amp;MID(B897,3,2)&amp;".4.1")*1</f>
        <v>#VALUE!</v>
      </c>
      <c r="B897" s="30" t="s">
        <v>216</v>
      </c>
      <c r="C897" s="31" t="s">
        <v>81</v>
      </c>
      <c r="D897" s="26" t="s">
        <v>82</v>
      </c>
      <c r="E897" s="27"/>
      <c r="F897" s="27"/>
      <c r="G897" s="27"/>
      <c r="H897" s="27"/>
      <c r="I897" s="27"/>
      <c r="J897" s="27"/>
      <c r="K897" s="27"/>
      <c r="L897" s="27"/>
      <c r="M897" s="27"/>
      <c r="N897" s="26"/>
      <c r="O897" s="26"/>
      <c r="P897" s="28"/>
      <c r="Q897" s="27"/>
      <c r="R897" s="28"/>
      <c r="S897" s="27"/>
      <c r="T897" s="27"/>
      <c r="U897" s="27"/>
      <c r="V897" s="26" t="s">
        <v>56</v>
      </c>
      <c r="W897" s="26"/>
      <c r="X897" s="26"/>
      <c r="Y897" s="26"/>
      <c r="Z897" s="26"/>
      <c r="AA897" s="26"/>
      <c r="AB897" s="26"/>
    </row>
    <row r="898" s="29" customFormat="true" ht="12" hidden="true" customHeight="false" outlineLevel="0" collapsed="false">
      <c r="A898" s="14" t="e">
        <f aca="false">("H"&amp;MID(B898,3,2)&amp;".4.1")*1</f>
        <v>#VALUE!</v>
      </c>
      <c r="B898" s="30" t="s">
        <v>216</v>
      </c>
      <c r="C898" s="31" t="s">
        <v>83</v>
      </c>
      <c r="D898" s="26" t="s">
        <v>84</v>
      </c>
      <c r="E898" s="27"/>
      <c r="F898" s="27"/>
      <c r="G898" s="27"/>
      <c r="H898" s="27"/>
      <c r="I898" s="27"/>
      <c r="J898" s="27"/>
      <c r="K898" s="27"/>
      <c r="L898" s="27"/>
      <c r="M898" s="27"/>
      <c r="N898" s="26"/>
      <c r="O898" s="26"/>
      <c r="P898" s="28"/>
      <c r="Q898" s="27"/>
      <c r="R898" s="28"/>
      <c r="S898" s="27"/>
      <c r="T898" s="27"/>
      <c r="U898" s="27"/>
      <c r="V898" s="26" t="s">
        <v>56</v>
      </c>
      <c r="W898" s="26"/>
      <c r="X898" s="26"/>
      <c r="Y898" s="26"/>
      <c r="Z898" s="26"/>
      <c r="AA898" s="26"/>
      <c r="AB898" s="26"/>
    </row>
    <row r="899" s="29" customFormat="true" ht="12" hidden="true" customHeight="false" outlineLevel="0" collapsed="false">
      <c r="A899" s="14" t="e">
        <f aca="false">("H"&amp;MID(B899,3,2)&amp;".4.1")*1</f>
        <v>#VALUE!</v>
      </c>
      <c r="B899" s="30" t="s">
        <v>216</v>
      </c>
      <c r="C899" s="31" t="s">
        <v>85</v>
      </c>
      <c r="D899" s="26" t="s">
        <v>86</v>
      </c>
      <c r="E899" s="27"/>
      <c r="F899" s="27"/>
      <c r="G899" s="27"/>
      <c r="H899" s="27"/>
      <c r="I899" s="27"/>
      <c r="J899" s="27"/>
      <c r="K899" s="27"/>
      <c r="L899" s="27"/>
      <c r="M899" s="27"/>
      <c r="N899" s="26"/>
      <c r="O899" s="26"/>
      <c r="P899" s="28"/>
      <c r="Q899" s="27"/>
      <c r="R899" s="28"/>
      <c r="S899" s="27"/>
      <c r="T899" s="27"/>
      <c r="U899" s="27"/>
      <c r="V899" s="26" t="s">
        <v>56</v>
      </c>
      <c r="W899" s="26"/>
      <c r="X899" s="26"/>
      <c r="Y899" s="26"/>
      <c r="Z899" s="26"/>
      <c r="AA899" s="26"/>
      <c r="AB899" s="26"/>
    </row>
    <row r="900" s="29" customFormat="true" ht="12" hidden="true" customHeight="false" outlineLevel="0" collapsed="false">
      <c r="A900" s="14" t="e">
        <f aca="false">("H"&amp;MID(B900,3,2)&amp;".4.1")*1</f>
        <v>#VALUE!</v>
      </c>
      <c r="B900" s="30" t="s">
        <v>216</v>
      </c>
      <c r="C900" s="31" t="s">
        <v>87</v>
      </c>
      <c r="D900" s="26" t="s">
        <v>88</v>
      </c>
      <c r="E900" s="27"/>
      <c r="F900" s="27"/>
      <c r="G900" s="27"/>
      <c r="H900" s="27"/>
      <c r="I900" s="27"/>
      <c r="J900" s="27"/>
      <c r="K900" s="27"/>
      <c r="L900" s="27"/>
      <c r="M900" s="27"/>
      <c r="N900" s="26"/>
      <c r="O900" s="26"/>
      <c r="P900" s="28"/>
      <c r="Q900" s="27"/>
      <c r="R900" s="28"/>
      <c r="S900" s="27"/>
      <c r="T900" s="27"/>
      <c r="U900" s="27"/>
      <c r="V900" s="26" t="s">
        <v>56</v>
      </c>
      <c r="W900" s="26"/>
      <c r="X900" s="26"/>
      <c r="Y900" s="26"/>
      <c r="Z900" s="26"/>
      <c r="AA900" s="26"/>
      <c r="AB900" s="26"/>
    </row>
    <row r="901" s="29" customFormat="true" ht="12" hidden="true" customHeight="false" outlineLevel="0" collapsed="false">
      <c r="A901" s="14" t="e">
        <f aca="false">("H"&amp;MID(B901,3,2)&amp;".4.1")*1</f>
        <v>#VALUE!</v>
      </c>
      <c r="B901" s="30" t="s">
        <v>216</v>
      </c>
      <c r="C901" s="31" t="s">
        <v>89</v>
      </c>
      <c r="D901" s="26" t="s">
        <v>90</v>
      </c>
      <c r="E901" s="27"/>
      <c r="F901" s="27"/>
      <c r="G901" s="27"/>
      <c r="H901" s="27"/>
      <c r="I901" s="27"/>
      <c r="J901" s="27"/>
      <c r="K901" s="27"/>
      <c r="L901" s="27"/>
      <c r="M901" s="27"/>
      <c r="N901" s="26"/>
      <c r="O901" s="26"/>
      <c r="P901" s="28"/>
      <c r="Q901" s="27"/>
      <c r="R901" s="28"/>
      <c r="S901" s="27"/>
      <c r="T901" s="27"/>
      <c r="U901" s="27"/>
      <c r="V901" s="26" t="s">
        <v>56</v>
      </c>
      <c r="W901" s="26"/>
      <c r="X901" s="26"/>
      <c r="Y901" s="26"/>
      <c r="Z901" s="26"/>
      <c r="AA901" s="26"/>
      <c r="AB901" s="26"/>
    </row>
    <row r="902" s="29" customFormat="true" ht="12" hidden="true" customHeight="false" outlineLevel="0" collapsed="false">
      <c r="A902" s="14" t="e">
        <f aca="false">("H"&amp;MID(B902,3,2)&amp;".4.1")*1</f>
        <v>#VALUE!</v>
      </c>
      <c r="B902" s="30" t="s">
        <v>216</v>
      </c>
      <c r="C902" s="31" t="s">
        <v>91</v>
      </c>
      <c r="D902" s="26" t="s">
        <v>92</v>
      </c>
      <c r="E902" s="27"/>
      <c r="F902" s="27"/>
      <c r="G902" s="27"/>
      <c r="H902" s="27"/>
      <c r="I902" s="27"/>
      <c r="J902" s="27"/>
      <c r="K902" s="27"/>
      <c r="L902" s="27"/>
      <c r="M902" s="27"/>
      <c r="N902" s="26"/>
      <c r="O902" s="26"/>
      <c r="P902" s="28"/>
      <c r="Q902" s="27"/>
      <c r="R902" s="28"/>
      <c r="S902" s="27"/>
      <c r="T902" s="27"/>
      <c r="U902" s="27"/>
      <c r="V902" s="26" t="s">
        <v>56</v>
      </c>
      <c r="W902" s="26"/>
      <c r="X902" s="26"/>
      <c r="Y902" s="26"/>
      <c r="Z902" s="26"/>
      <c r="AA902" s="26"/>
      <c r="AB902" s="26"/>
    </row>
    <row r="903" s="29" customFormat="true" ht="12" hidden="true" customHeight="false" outlineLevel="0" collapsed="false">
      <c r="A903" s="14" t="e">
        <f aca="false">("H"&amp;MID(B903,3,2)&amp;".4.1")*1</f>
        <v>#VALUE!</v>
      </c>
      <c r="B903" s="30" t="s">
        <v>216</v>
      </c>
      <c r="C903" s="31" t="s">
        <v>93</v>
      </c>
      <c r="D903" s="26" t="s">
        <v>94</v>
      </c>
      <c r="E903" s="27"/>
      <c r="F903" s="27"/>
      <c r="G903" s="27"/>
      <c r="H903" s="27"/>
      <c r="I903" s="27"/>
      <c r="J903" s="27"/>
      <c r="K903" s="27"/>
      <c r="L903" s="27"/>
      <c r="M903" s="27"/>
      <c r="N903" s="26"/>
      <c r="O903" s="26"/>
      <c r="P903" s="28"/>
      <c r="Q903" s="27"/>
      <c r="R903" s="28"/>
      <c r="S903" s="27"/>
      <c r="T903" s="27"/>
      <c r="U903" s="27"/>
      <c r="V903" s="26" t="s">
        <v>56</v>
      </c>
      <c r="W903" s="26"/>
      <c r="X903" s="26"/>
      <c r="Y903" s="26"/>
      <c r="Z903" s="26"/>
      <c r="AA903" s="26"/>
      <c r="AB903" s="26"/>
    </row>
    <row r="904" s="29" customFormat="true" ht="12" hidden="true" customHeight="false" outlineLevel="0" collapsed="false">
      <c r="A904" s="14" t="e">
        <f aca="false">("H"&amp;MID(B904,3,2)&amp;".4.1")*1</f>
        <v>#VALUE!</v>
      </c>
      <c r="B904" s="30" t="s">
        <v>216</v>
      </c>
      <c r="C904" s="31" t="s">
        <v>97</v>
      </c>
      <c r="D904" s="26" t="s">
        <v>98</v>
      </c>
      <c r="E904" s="27"/>
      <c r="F904" s="27"/>
      <c r="G904" s="27"/>
      <c r="H904" s="27"/>
      <c r="I904" s="27"/>
      <c r="J904" s="27"/>
      <c r="K904" s="27"/>
      <c r="L904" s="27"/>
      <c r="M904" s="27"/>
      <c r="N904" s="26"/>
      <c r="O904" s="26"/>
      <c r="P904" s="28"/>
      <c r="Q904" s="27"/>
      <c r="R904" s="28"/>
      <c r="S904" s="27"/>
      <c r="T904" s="27"/>
      <c r="U904" s="27"/>
      <c r="V904" s="26" t="s">
        <v>56</v>
      </c>
      <c r="W904" s="26"/>
      <c r="X904" s="26"/>
      <c r="Y904" s="26"/>
      <c r="Z904" s="26"/>
      <c r="AA904" s="26"/>
      <c r="AB904" s="26"/>
    </row>
    <row r="905" s="29" customFormat="true" ht="12" hidden="true" customHeight="false" outlineLevel="0" collapsed="false">
      <c r="A905" s="14" t="e">
        <f aca="false">("H"&amp;MID(B905,3,2)&amp;".4.1")*1</f>
        <v>#VALUE!</v>
      </c>
      <c r="B905" s="30" t="s">
        <v>216</v>
      </c>
      <c r="C905" s="31" t="s">
        <v>99</v>
      </c>
      <c r="D905" s="26" t="s">
        <v>100</v>
      </c>
      <c r="E905" s="27"/>
      <c r="F905" s="27"/>
      <c r="G905" s="27"/>
      <c r="H905" s="27"/>
      <c r="I905" s="27"/>
      <c r="J905" s="27"/>
      <c r="K905" s="27"/>
      <c r="L905" s="27"/>
      <c r="M905" s="27"/>
      <c r="N905" s="26"/>
      <c r="O905" s="26"/>
      <c r="P905" s="28"/>
      <c r="Q905" s="27"/>
      <c r="R905" s="28"/>
      <c r="S905" s="27"/>
      <c r="T905" s="27"/>
      <c r="U905" s="27"/>
      <c r="V905" s="26" t="s">
        <v>56</v>
      </c>
      <c r="W905" s="26"/>
      <c r="X905" s="26"/>
      <c r="Y905" s="26"/>
      <c r="Z905" s="26"/>
      <c r="AA905" s="26"/>
      <c r="AB905" s="26"/>
    </row>
    <row r="906" s="29" customFormat="true" ht="12" hidden="true" customHeight="false" outlineLevel="0" collapsed="false">
      <c r="A906" s="14" t="e">
        <f aca="false">("H"&amp;MID(B906,3,2)&amp;".4.1")*1</f>
        <v>#VALUE!</v>
      </c>
      <c r="B906" s="30" t="s">
        <v>216</v>
      </c>
      <c r="C906" s="31" t="s">
        <v>103</v>
      </c>
      <c r="D906" s="26" t="s">
        <v>104</v>
      </c>
      <c r="E906" s="27"/>
      <c r="F906" s="27"/>
      <c r="G906" s="27"/>
      <c r="H906" s="27"/>
      <c r="I906" s="27"/>
      <c r="J906" s="27"/>
      <c r="K906" s="27"/>
      <c r="L906" s="27"/>
      <c r="M906" s="27"/>
      <c r="N906" s="26"/>
      <c r="O906" s="26"/>
      <c r="P906" s="28"/>
      <c r="Q906" s="27"/>
      <c r="R906" s="28"/>
      <c r="S906" s="27"/>
      <c r="T906" s="27"/>
      <c r="U906" s="27"/>
      <c r="V906" s="26" t="s">
        <v>56</v>
      </c>
      <c r="W906" s="26"/>
      <c r="X906" s="26"/>
      <c r="Y906" s="26"/>
      <c r="Z906" s="26"/>
      <c r="AA906" s="26"/>
      <c r="AB906" s="26"/>
    </row>
    <row r="907" s="29" customFormat="true" ht="12" hidden="false" customHeight="false" outlineLevel="0" collapsed="false">
      <c r="A907" s="14" t="e">
        <f aca="false">("H"&amp;MID(B907,3,2)&amp;".4.1")*1</f>
        <v>#VALUE!</v>
      </c>
      <c r="B907" s="30" t="s">
        <v>216</v>
      </c>
      <c r="C907" s="31" t="s">
        <v>105</v>
      </c>
      <c r="D907" s="26" t="s">
        <v>106</v>
      </c>
      <c r="E907" s="27"/>
      <c r="F907" s="27"/>
      <c r="G907" s="27"/>
      <c r="H907" s="27"/>
      <c r="I907" s="27"/>
      <c r="J907" s="27"/>
      <c r="K907" s="27"/>
      <c r="L907" s="27"/>
      <c r="M907" s="27"/>
      <c r="N907" s="26"/>
      <c r="O907" s="26"/>
      <c r="P907" s="28"/>
      <c r="Q907" s="27"/>
      <c r="R907" s="28"/>
      <c r="S907" s="27"/>
      <c r="T907" s="27"/>
      <c r="U907" s="27"/>
      <c r="V907" s="26" t="s">
        <v>56</v>
      </c>
      <c r="W907" s="26"/>
      <c r="X907" s="26"/>
      <c r="Y907" s="26"/>
      <c r="Z907" s="26"/>
      <c r="AA907" s="26"/>
      <c r="AB907" s="26"/>
    </row>
    <row r="908" s="29" customFormat="true" ht="12" hidden="true" customHeight="false" outlineLevel="0" collapsed="false">
      <c r="A908" s="14" t="e">
        <f aca="false">("H"&amp;MID(B908,3,2)&amp;".4.1")*1</f>
        <v>#VALUE!</v>
      </c>
      <c r="B908" s="30" t="s">
        <v>216</v>
      </c>
      <c r="C908" s="31" t="s">
        <v>107</v>
      </c>
      <c r="D908" s="26" t="s">
        <v>108</v>
      </c>
      <c r="E908" s="27"/>
      <c r="F908" s="27"/>
      <c r="G908" s="27"/>
      <c r="H908" s="27"/>
      <c r="I908" s="27"/>
      <c r="J908" s="27"/>
      <c r="K908" s="27"/>
      <c r="L908" s="27"/>
      <c r="M908" s="27"/>
      <c r="N908" s="26"/>
      <c r="O908" s="26"/>
      <c r="P908" s="28"/>
      <c r="Q908" s="27"/>
      <c r="R908" s="28"/>
      <c r="S908" s="27"/>
      <c r="T908" s="27"/>
      <c r="U908" s="27"/>
      <c r="V908" s="26" t="s">
        <v>56</v>
      </c>
      <c r="W908" s="26"/>
      <c r="X908" s="26"/>
      <c r="Y908" s="26"/>
      <c r="Z908" s="26"/>
      <c r="AA908" s="26"/>
      <c r="AB908" s="26"/>
    </row>
    <row r="909" s="29" customFormat="true" ht="12" hidden="true" customHeight="false" outlineLevel="0" collapsed="false">
      <c r="A909" s="14" t="e">
        <f aca="false">("H"&amp;MID(B909,3,2)&amp;".4.1")*1</f>
        <v>#VALUE!</v>
      </c>
      <c r="B909" s="30" t="s">
        <v>216</v>
      </c>
      <c r="C909" s="31" t="s">
        <v>109</v>
      </c>
      <c r="D909" s="26" t="s">
        <v>110</v>
      </c>
      <c r="E909" s="27"/>
      <c r="F909" s="27"/>
      <c r="G909" s="27"/>
      <c r="H909" s="27"/>
      <c r="I909" s="27"/>
      <c r="J909" s="27"/>
      <c r="K909" s="27"/>
      <c r="L909" s="27"/>
      <c r="M909" s="27"/>
      <c r="N909" s="26"/>
      <c r="O909" s="26"/>
      <c r="P909" s="28"/>
      <c r="Q909" s="27"/>
      <c r="R909" s="28"/>
      <c r="S909" s="27"/>
      <c r="T909" s="27"/>
      <c r="U909" s="27"/>
      <c r="V909" s="26" t="s">
        <v>56</v>
      </c>
      <c r="W909" s="26"/>
      <c r="X909" s="26"/>
      <c r="Y909" s="26"/>
      <c r="Z909" s="26"/>
      <c r="AA909" s="26"/>
      <c r="AB909" s="26"/>
    </row>
    <row r="910" s="29" customFormat="true" ht="12" hidden="true" customHeight="false" outlineLevel="0" collapsed="false">
      <c r="A910" s="14" t="e">
        <f aca="false">("H"&amp;MID(B910,3,2)&amp;".4.1")*1</f>
        <v>#VALUE!</v>
      </c>
      <c r="B910" s="30" t="s">
        <v>216</v>
      </c>
      <c r="C910" s="31" t="s">
        <v>111</v>
      </c>
      <c r="D910" s="26" t="s">
        <v>112</v>
      </c>
      <c r="E910" s="27"/>
      <c r="F910" s="27"/>
      <c r="G910" s="27"/>
      <c r="H910" s="27"/>
      <c r="I910" s="27"/>
      <c r="J910" s="27"/>
      <c r="K910" s="27"/>
      <c r="L910" s="27"/>
      <c r="M910" s="27"/>
      <c r="N910" s="26"/>
      <c r="O910" s="26"/>
      <c r="P910" s="28"/>
      <c r="Q910" s="27"/>
      <c r="R910" s="28"/>
      <c r="S910" s="27"/>
      <c r="T910" s="27"/>
      <c r="U910" s="27"/>
      <c r="V910" s="26" t="s">
        <v>56</v>
      </c>
      <c r="W910" s="26"/>
      <c r="X910" s="26"/>
      <c r="Y910" s="26"/>
      <c r="Z910" s="26"/>
      <c r="AA910" s="26"/>
      <c r="AB910" s="26"/>
    </row>
    <row r="911" s="29" customFormat="true" ht="12" hidden="true" customHeight="false" outlineLevel="0" collapsed="false">
      <c r="A911" s="14" t="e">
        <f aca="false">("H"&amp;MID(B911,3,2)&amp;".4.1")*1</f>
        <v>#VALUE!</v>
      </c>
      <c r="B911" s="30" t="s">
        <v>216</v>
      </c>
      <c r="C911" s="31" t="s">
        <v>113</v>
      </c>
      <c r="D911" s="26" t="s">
        <v>114</v>
      </c>
      <c r="E911" s="27"/>
      <c r="F911" s="27"/>
      <c r="G911" s="27"/>
      <c r="H911" s="27"/>
      <c r="I911" s="27"/>
      <c r="J911" s="27"/>
      <c r="K911" s="27"/>
      <c r="L911" s="27"/>
      <c r="M911" s="27"/>
      <c r="N911" s="26"/>
      <c r="O911" s="26"/>
      <c r="P911" s="28"/>
      <c r="Q911" s="27"/>
      <c r="R911" s="28"/>
      <c r="S911" s="27"/>
      <c r="T911" s="27"/>
      <c r="U911" s="27"/>
      <c r="V911" s="26" t="s">
        <v>56</v>
      </c>
      <c r="W911" s="26"/>
      <c r="X911" s="26"/>
      <c r="Y911" s="26"/>
      <c r="Z911" s="26"/>
      <c r="AA911" s="26"/>
      <c r="AB911" s="26"/>
    </row>
    <row r="912" s="29" customFormat="true" ht="12" hidden="true" customHeight="false" outlineLevel="0" collapsed="false">
      <c r="A912" s="14" t="e">
        <f aca="false">("H"&amp;MID(B912,3,2)&amp;".4.1")*1</f>
        <v>#VALUE!</v>
      </c>
      <c r="B912" s="30" t="s">
        <v>216</v>
      </c>
      <c r="C912" s="31" t="s">
        <v>115</v>
      </c>
      <c r="D912" s="26" t="s">
        <v>116</v>
      </c>
      <c r="E912" s="27"/>
      <c r="F912" s="27"/>
      <c r="G912" s="27"/>
      <c r="H912" s="27"/>
      <c r="I912" s="27"/>
      <c r="J912" s="27"/>
      <c r="K912" s="27"/>
      <c r="L912" s="27"/>
      <c r="M912" s="27"/>
      <c r="N912" s="26"/>
      <c r="O912" s="26"/>
      <c r="P912" s="28"/>
      <c r="Q912" s="27"/>
      <c r="R912" s="28"/>
      <c r="S912" s="27"/>
      <c r="T912" s="27"/>
      <c r="U912" s="27"/>
      <c r="V912" s="26" t="s">
        <v>56</v>
      </c>
      <c r="W912" s="26"/>
      <c r="X912" s="26"/>
      <c r="Y912" s="26"/>
      <c r="Z912" s="26"/>
      <c r="AA912" s="26"/>
      <c r="AB912" s="26"/>
    </row>
    <row r="913" s="29" customFormat="true" ht="12" hidden="true" customHeight="false" outlineLevel="0" collapsed="false">
      <c r="A913" s="14" t="e">
        <f aca="false">("H"&amp;MID(B913,3,2)&amp;".4.1")*1</f>
        <v>#VALUE!</v>
      </c>
      <c r="B913" s="30" t="s">
        <v>216</v>
      </c>
      <c r="C913" s="31" t="s">
        <v>117</v>
      </c>
      <c r="D913" s="26" t="s">
        <v>118</v>
      </c>
      <c r="E913" s="27"/>
      <c r="F913" s="27"/>
      <c r="G913" s="27"/>
      <c r="H913" s="27"/>
      <c r="I913" s="27"/>
      <c r="J913" s="27"/>
      <c r="K913" s="27"/>
      <c r="L913" s="27"/>
      <c r="M913" s="27"/>
      <c r="N913" s="26"/>
      <c r="O913" s="26"/>
      <c r="P913" s="28"/>
      <c r="Q913" s="27"/>
      <c r="R913" s="28"/>
      <c r="S913" s="27"/>
      <c r="T913" s="27"/>
      <c r="U913" s="27"/>
      <c r="V913" s="26" t="s">
        <v>56</v>
      </c>
      <c r="W913" s="26"/>
      <c r="X913" s="26"/>
      <c r="Y913" s="26"/>
      <c r="Z913" s="26"/>
      <c r="AA913" s="26"/>
      <c r="AB913" s="26"/>
    </row>
    <row r="914" s="29" customFormat="true" ht="12" hidden="true" customHeight="false" outlineLevel="0" collapsed="false">
      <c r="A914" s="14" t="e">
        <f aca="false">("H"&amp;MID(B914,3,2)&amp;".4.1")*1</f>
        <v>#VALUE!</v>
      </c>
      <c r="B914" s="30" t="s">
        <v>216</v>
      </c>
      <c r="C914" s="31" t="s">
        <v>119</v>
      </c>
      <c r="D914" s="26" t="s">
        <v>120</v>
      </c>
      <c r="E914" s="27"/>
      <c r="F914" s="27"/>
      <c r="G914" s="27"/>
      <c r="H914" s="27"/>
      <c r="I914" s="27"/>
      <c r="J914" s="27"/>
      <c r="K914" s="27"/>
      <c r="L914" s="27"/>
      <c r="M914" s="27"/>
      <c r="N914" s="26"/>
      <c r="O914" s="26"/>
      <c r="P914" s="28"/>
      <c r="Q914" s="27"/>
      <c r="R914" s="28"/>
      <c r="S914" s="27"/>
      <c r="T914" s="27"/>
      <c r="U914" s="27"/>
      <c r="V914" s="26" t="s">
        <v>56</v>
      </c>
      <c r="W914" s="26"/>
      <c r="X914" s="26"/>
      <c r="Y914" s="26"/>
      <c r="Z914" s="26"/>
      <c r="AA914" s="26"/>
      <c r="AB914" s="26"/>
    </row>
    <row r="915" s="29" customFormat="true" ht="12" hidden="true" customHeight="false" outlineLevel="0" collapsed="false">
      <c r="A915" s="14" t="e">
        <f aca="false">("H"&amp;MID(B915,3,2)&amp;".4.1")*1</f>
        <v>#VALUE!</v>
      </c>
      <c r="B915" s="30" t="s">
        <v>216</v>
      </c>
      <c r="C915" s="31" t="s">
        <v>121</v>
      </c>
      <c r="D915" s="26" t="s">
        <v>122</v>
      </c>
      <c r="E915" s="27"/>
      <c r="F915" s="27"/>
      <c r="G915" s="27"/>
      <c r="H915" s="27"/>
      <c r="I915" s="27"/>
      <c r="J915" s="27"/>
      <c r="K915" s="27"/>
      <c r="L915" s="27"/>
      <c r="M915" s="27"/>
      <c r="N915" s="26"/>
      <c r="O915" s="26"/>
      <c r="P915" s="28"/>
      <c r="Q915" s="27"/>
      <c r="R915" s="28"/>
      <c r="S915" s="27"/>
      <c r="T915" s="27"/>
      <c r="U915" s="27"/>
      <c r="V915" s="26" t="s">
        <v>56</v>
      </c>
      <c r="W915" s="26"/>
      <c r="X915" s="26"/>
      <c r="Y915" s="26"/>
      <c r="Z915" s="26"/>
      <c r="AA915" s="26"/>
      <c r="AB915" s="26"/>
    </row>
    <row r="916" s="29" customFormat="true" ht="12" hidden="true" customHeight="false" outlineLevel="0" collapsed="false">
      <c r="A916" s="14" t="e">
        <f aca="false">("H"&amp;MID(B916,3,2)&amp;".4.1")*1</f>
        <v>#VALUE!</v>
      </c>
      <c r="B916" s="30" t="s">
        <v>216</v>
      </c>
      <c r="C916" s="31" t="s">
        <v>123</v>
      </c>
      <c r="D916" s="26" t="s">
        <v>124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6"/>
      <c r="O916" s="26"/>
      <c r="P916" s="28"/>
      <c r="Q916" s="27"/>
      <c r="R916" s="28"/>
      <c r="S916" s="27"/>
      <c r="T916" s="27"/>
      <c r="U916" s="27"/>
      <c r="V916" s="26" t="s">
        <v>56</v>
      </c>
      <c r="W916" s="26"/>
      <c r="X916" s="26"/>
      <c r="Y916" s="26"/>
      <c r="Z916" s="26"/>
      <c r="AA916" s="26"/>
      <c r="AB916" s="26"/>
    </row>
    <row r="917" s="29" customFormat="true" ht="12" hidden="true" customHeight="false" outlineLevel="0" collapsed="false">
      <c r="A917" s="14" t="e">
        <f aca="false">("H"&amp;MID(B917,3,2)&amp;".4.1")*1</f>
        <v>#VALUE!</v>
      </c>
      <c r="B917" s="30" t="s">
        <v>216</v>
      </c>
      <c r="C917" s="31" t="s">
        <v>125</v>
      </c>
      <c r="D917" s="26" t="s">
        <v>126</v>
      </c>
      <c r="E917" s="27"/>
      <c r="F917" s="27"/>
      <c r="G917" s="27"/>
      <c r="H917" s="27"/>
      <c r="I917" s="27"/>
      <c r="J917" s="27"/>
      <c r="K917" s="27"/>
      <c r="L917" s="27"/>
      <c r="M917" s="27"/>
      <c r="N917" s="26"/>
      <c r="O917" s="26"/>
      <c r="P917" s="28"/>
      <c r="Q917" s="27"/>
      <c r="R917" s="28"/>
      <c r="S917" s="27"/>
      <c r="T917" s="27"/>
      <c r="U917" s="27"/>
      <c r="V917" s="26" t="s">
        <v>56</v>
      </c>
      <c r="W917" s="26"/>
      <c r="X917" s="26"/>
      <c r="Y917" s="26"/>
      <c r="Z917" s="26"/>
      <c r="AA917" s="26"/>
      <c r="AB917" s="26"/>
    </row>
    <row r="918" s="29" customFormat="true" ht="12" hidden="true" customHeight="false" outlineLevel="0" collapsed="false">
      <c r="A918" s="14" t="e">
        <f aca="false">("H"&amp;MID(B918,3,2)&amp;".4.1")*1</f>
        <v>#VALUE!</v>
      </c>
      <c r="B918" s="30" t="s">
        <v>216</v>
      </c>
      <c r="C918" s="31" t="s">
        <v>127</v>
      </c>
      <c r="D918" s="26" t="s">
        <v>128</v>
      </c>
      <c r="E918" s="27"/>
      <c r="F918" s="27"/>
      <c r="G918" s="27"/>
      <c r="H918" s="27"/>
      <c r="I918" s="27"/>
      <c r="J918" s="27"/>
      <c r="K918" s="27"/>
      <c r="L918" s="27"/>
      <c r="M918" s="27"/>
      <c r="N918" s="26"/>
      <c r="O918" s="26"/>
      <c r="P918" s="28"/>
      <c r="Q918" s="27"/>
      <c r="R918" s="28"/>
      <c r="S918" s="27"/>
      <c r="T918" s="27"/>
      <c r="U918" s="27"/>
      <c r="V918" s="26" t="s">
        <v>56</v>
      </c>
      <c r="W918" s="26"/>
      <c r="X918" s="26"/>
      <c r="Y918" s="26"/>
      <c r="Z918" s="26"/>
      <c r="AA918" s="26"/>
      <c r="AB918" s="26"/>
    </row>
    <row r="919" s="29" customFormat="true" ht="12" hidden="true" customHeight="false" outlineLevel="0" collapsed="false">
      <c r="A919" s="14" t="e">
        <f aca="false">("H"&amp;MID(B919,3,2)&amp;".4.1")*1</f>
        <v>#VALUE!</v>
      </c>
      <c r="B919" s="30" t="s">
        <v>216</v>
      </c>
      <c r="C919" s="31" t="s">
        <v>129</v>
      </c>
      <c r="D919" s="26" t="s">
        <v>130</v>
      </c>
      <c r="E919" s="27"/>
      <c r="F919" s="27"/>
      <c r="G919" s="27"/>
      <c r="H919" s="27"/>
      <c r="I919" s="27"/>
      <c r="J919" s="27"/>
      <c r="K919" s="27"/>
      <c r="L919" s="27"/>
      <c r="M919" s="27"/>
      <c r="N919" s="26"/>
      <c r="O919" s="26"/>
      <c r="P919" s="28"/>
      <c r="Q919" s="27"/>
      <c r="R919" s="28"/>
      <c r="S919" s="27"/>
      <c r="T919" s="27"/>
      <c r="U919" s="27"/>
      <c r="V919" s="26" t="s">
        <v>56</v>
      </c>
      <c r="W919" s="26"/>
      <c r="X919" s="26"/>
      <c r="Y919" s="26"/>
      <c r="Z919" s="26"/>
      <c r="AA919" s="26"/>
      <c r="AB919" s="26"/>
    </row>
    <row r="920" s="29" customFormat="true" ht="12" hidden="true" customHeight="false" outlineLevel="0" collapsed="false">
      <c r="A920" s="14" t="e">
        <f aca="false">("H"&amp;MID(B920,3,2)&amp;".4.1")*1</f>
        <v>#VALUE!</v>
      </c>
      <c r="B920" s="30" t="s">
        <v>216</v>
      </c>
      <c r="C920" s="31" t="s">
        <v>131</v>
      </c>
      <c r="D920" s="26" t="s">
        <v>132</v>
      </c>
      <c r="E920" s="27"/>
      <c r="F920" s="27"/>
      <c r="G920" s="27"/>
      <c r="H920" s="27"/>
      <c r="I920" s="27"/>
      <c r="J920" s="27"/>
      <c r="K920" s="27"/>
      <c r="L920" s="27"/>
      <c r="M920" s="27"/>
      <c r="N920" s="26"/>
      <c r="O920" s="26"/>
      <c r="P920" s="28"/>
      <c r="Q920" s="27"/>
      <c r="R920" s="28"/>
      <c r="S920" s="27"/>
      <c r="T920" s="27"/>
      <c r="U920" s="27"/>
      <c r="V920" s="26" t="s">
        <v>56</v>
      </c>
      <c r="W920" s="26"/>
      <c r="X920" s="26"/>
      <c r="Y920" s="26"/>
      <c r="Z920" s="26"/>
      <c r="AA920" s="26"/>
      <c r="AB920" s="26"/>
    </row>
    <row r="921" s="29" customFormat="true" ht="12" hidden="true" customHeight="false" outlineLevel="0" collapsed="false">
      <c r="A921" s="14" t="e">
        <f aca="false">("H"&amp;MID(B921,3,2)&amp;".4.1")*1</f>
        <v>#VALUE!</v>
      </c>
      <c r="B921" s="30" t="s">
        <v>216</v>
      </c>
      <c r="C921" s="31" t="s">
        <v>133</v>
      </c>
      <c r="D921" s="26" t="s">
        <v>134</v>
      </c>
      <c r="E921" s="27"/>
      <c r="F921" s="27"/>
      <c r="G921" s="27"/>
      <c r="H921" s="27"/>
      <c r="I921" s="27"/>
      <c r="J921" s="27"/>
      <c r="K921" s="27"/>
      <c r="L921" s="27"/>
      <c r="M921" s="27"/>
      <c r="N921" s="26"/>
      <c r="O921" s="26"/>
      <c r="P921" s="28"/>
      <c r="Q921" s="27"/>
      <c r="R921" s="28"/>
      <c r="S921" s="27"/>
      <c r="T921" s="27"/>
      <c r="U921" s="27"/>
      <c r="V921" s="26" t="s">
        <v>56</v>
      </c>
      <c r="W921" s="26"/>
      <c r="X921" s="26"/>
      <c r="Y921" s="26"/>
      <c r="Z921" s="26"/>
      <c r="AA921" s="26"/>
      <c r="AB921" s="26"/>
    </row>
    <row r="922" s="29" customFormat="true" ht="12" hidden="true" customHeight="false" outlineLevel="0" collapsed="false">
      <c r="A922" s="14" t="e">
        <f aca="false">("H"&amp;MID(B922,3,2)&amp;".4.1")*1</f>
        <v>#VALUE!</v>
      </c>
      <c r="B922" s="30" t="s">
        <v>216</v>
      </c>
      <c r="C922" s="31" t="s">
        <v>135</v>
      </c>
      <c r="D922" s="26" t="s">
        <v>136</v>
      </c>
      <c r="E922" s="27"/>
      <c r="F922" s="27"/>
      <c r="G922" s="27"/>
      <c r="H922" s="27"/>
      <c r="I922" s="27"/>
      <c r="J922" s="27"/>
      <c r="K922" s="27"/>
      <c r="L922" s="27"/>
      <c r="M922" s="27"/>
      <c r="N922" s="26"/>
      <c r="O922" s="26"/>
      <c r="P922" s="28"/>
      <c r="Q922" s="27"/>
      <c r="R922" s="28"/>
      <c r="S922" s="27"/>
      <c r="T922" s="27"/>
      <c r="U922" s="27"/>
      <c r="V922" s="26" t="s">
        <v>56</v>
      </c>
      <c r="W922" s="26"/>
      <c r="X922" s="26"/>
      <c r="Y922" s="26"/>
      <c r="Z922" s="26"/>
      <c r="AA922" s="26"/>
      <c r="AB922" s="26"/>
    </row>
    <row r="923" s="29" customFormat="true" ht="12" hidden="true" customHeight="false" outlineLevel="0" collapsed="false">
      <c r="A923" s="14" t="e">
        <f aca="false">("H"&amp;MID(B923,3,2)&amp;".4.1")*1</f>
        <v>#VALUE!</v>
      </c>
      <c r="B923" s="30" t="s">
        <v>216</v>
      </c>
      <c r="C923" s="31" t="s">
        <v>137</v>
      </c>
      <c r="D923" s="26" t="s">
        <v>138</v>
      </c>
      <c r="E923" s="27"/>
      <c r="F923" s="27"/>
      <c r="G923" s="27"/>
      <c r="H923" s="27"/>
      <c r="I923" s="27"/>
      <c r="J923" s="27"/>
      <c r="K923" s="27"/>
      <c r="L923" s="27"/>
      <c r="M923" s="27"/>
      <c r="N923" s="26"/>
      <c r="O923" s="26"/>
      <c r="P923" s="28"/>
      <c r="Q923" s="27"/>
      <c r="R923" s="28"/>
      <c r="S923" s="27"/>
      <c r="T923" s="27"/>
      <c r="U923" s="27"/>
      <c r="V923" s="26" t="s">
        <v>56</v>
      </c>
      <c r="W923" s="26"/>
      <c r="X923" s="26"/>
      <c r="Y923" s="26"/>
      <c r="Z923" s="26"/>
      <c r="AA923" s="26"/>
      <c r="AB923" s="26"/>
    </row>
    <row r="924" s="29" customFormat="true" ht="12" hidden="true" customHeight="false" outlineLevel="0" collapsed="false">
      <c r="A924" s="14" t="e">
        <f aca="false">("H"&amp;MID(B924,3,2)&amp;".4.1")*1</f>
        <v>#VALUE!</v>
      </c>
      <c r="B924" s="30" t="s">
        <v>216</v>
      </c>
      <c r="C924" s="31" t="s">
        <v>139</v>
      </c>
      <c r="D924" s="26" t="s">
        <v>140</v>
      </c>
      <c r="E924" s="27"/>
      <c r="F924" s="27"/>
      <c r="G924" s="27"/>
      <c r="H924" s="27"/>
      <c r="I924" s="27"/>
      <c r="J924" s="27"/>
      <c r="K924" s="27"/>
      <c r="L924" s="27"/>
      <c r="M924" s="27"/>
      <c r="N924" s="26"/>
      <c r="O924" s="26"/>
      <c r="P924" s="28"/>
      <c r="Q924" s="27"/>
      <c r="R924" s="28"/>
      <c r="S924" s="27"/>
      <c r="T924" s="27"/>
      <c r="U924" s="27"/>
      <c r="V924" s="26" t="s">
        <v>56</v>
      </c>
      <c r="W924" s="26"/>
      <c r="X924" s="26"/>
      <c r="Y924" s="26"/>
      <c r="Z924" s="26"/>
      <c r="AA924" s="26"/>
      <c r="AB924" s="26"/>
    </row>
    <row r="925" s="29" customFormat="true" ht="12" hidden="true" customHeight="false" outlineLevel="0" collapsed="false">
      <c r="A925" s="14" t="e">
        <f aca="false">("H"&amp;MID(B925,3,2)&amp;".4.1")*1</f>
        <v>#VALUE!</v>
      </c>
      <c r="B925" s="30" t="s">
        <v>216</v>
      </c>
      <c r="C925" s="31" t="s">
        <v>141</v>
      </c>
      <c r="D925" s="26" t="s">
        <v>142</v>
      </c>
      <c r="E925" s="27"/>
      <c r="F925" s="27"/>
      <c r="G925" s="27"/>
      <c r="H925" s="27"/>
      <c r="I925" s="27"/>
      <c r="J925" s="27"/>
      <c r="K925" s="27"/>
      <c r="L925" s="27"/>
      <c r="M925" s="27"/>
      <c r="N925" s="26"/>
      <c r="O925" s="26"/>
      <c r="P925" s="28"/>
      <c r="Q925" s="27"/>
      <c r="R925" s="28"/>
      <c r="S925" s="27"/>
      <c r="T925" s="27"/>
      <c r="U925" s="27"/>
      <c r="V925" s="26" t="s">
        <v>56</v>
      </c>
      <c r="W925" s="26"/>
      <c r="X925" s="26"/>
      <c r="Y925" s="26"/>
      <c r="Z925" s="26"/>
      <c r="AA925" s="26"/>
      <c r="AB925" s="26"/>
    </row>
    <row r="926" s="29" customFormat="true" ht="12" hidden="true" customHeight="false" outlineLevel="0" collapsed="false">
      <c r="A926" s="14" t="e">
        <f aca="false">("H"&amp;MID(B926,3,2)&amp;".4.1")*1</f>
        <v>#VALUE!</v>
      </c>
      <c r="B926" s="30" t="s">
        <v>216</v>
      </c>
      <c r="C926" s="31" t="s">
        <v>143</v>
      </c>
      <c r="D926" s="26" t="s">
        <v>144</v>
      </c>
      <c r="E926" s="27"/>
      <c r="F926" s="27"/>
      <c r="G926" s="27"/>
      <c r="H926" s="27"/>
      <c r="I926" s="27"/>
      <c r="J926" s="27"/>
      <c r="K926" s="27"/>
      <c r="L926" s="27"/>
      <c r="M926" s="27"/>
      <c r="N926" s="26"/>
      <c r="O926" s="26"/>
      <c r="P926" s="28"/>
      <c r="Q926" s="27"/>
      <c r="R926" s="28"/>
      <c r="S926" s="27"/>
      <c r="T926" s="27"/>
      <c r="U926" s="27"/>
      <c r="V926" s="26" t="s">
        <v>56</v>
      </c>
      <c r="W926" s="26"/>
      <c r="X926" s="26"/>
      <c r="Y926" s="26"/>
      <c r="Z926" s="26"/>
      <c r="AA926" s="26"/>
      <c r="AB926" s="26"/>
    </row>
    <row r="927" s="29" customFormat="true" ht="12" hidden="true" customHeight="false" outlineLevel="0" collapsed="false">
      <c r="A927" s="14" t="e">
        <f aca="false">("H"&amp;MID(B927,3,2)&amp;".4.1")*1</f>
        <v>#VALUE!</v>
      </c>
      <c r="B927" s="30" t="s">
        <v>216</v>
      </c>
      <c r="C927" s="31" t="s">
        <v>145</v>
      </c>
      <c r="D927" s="26" t="s">
        <v>146</v>
      </c>
      <c r="E927" s="27"/>
      <c r="F927" s="27"/>
      <c r="G927" s="27"/>
      <c r="H927" s="27"/>
      <c r="I927" s="27"/>
      <c r="J927" s="27"/>
      <c r="K927" s="27"/>
      <c r="L927" s="27"/>
      <c r="M927" s="27"/>
      <c r="N927" s="26"/>
      <c r="O927" s="26"/>
      <c r="P927" s="28"/>
      <c r="Q927" s="27"/>
      <c r="R927" s="28"/>
      <c r="S927" s="27"/>
      <c r="T927" s="27"/>
      <c r="U927" s="27"/>
      <c r="V927" s="26" t="s">
        <v>56</v>
      </c>
      <c r="W927" s="26"/>
      <c r="X927" s="26"/>
      <c r="Y927" s="26"/>
      <c r="Z927" s="26"/>
      <c r="AA927" s="26"/>
      <c r="AB927" s="26"/>
    </row>
    <row r="928" s="29" customFormat="true" ht="12" hidden="true" customHeight="false" outlineLevel="0" collapsed="false">
      <c r="A928" s="14" t="e">
        <f aca="false">("H"&amp;MID(B928,3,2)&amp;".4.1")*1</f>
        <v>#VALUE!</v>
      </c>
      <c r="B928" s="30" t="s">
        <v>216</v>
      </c>
      <c r="C928" s="31" t="s">
        <v>147</v>
      </c>
      <c r="D928" s="26" t="s">
        <v>148</v>
      </c>
      <c r="E928" s="27"/>
      <c r="F928" s="27"/>
      <c r="G928" s="27"/>
      <c r="H928" s="27"/>
      <c r="I928" s="27"/>
      <c r="J928" s="27"/>
      <c r="K928" s="27"/>
      <c r="L928" s="27"/>
      <c r="M928" s="27"/>
      <c r="N928" s="26"/>
      <c r="O928" s="26"/>
      <c r="P928" s="28"/>
      <c r="Q928" s="27"/>
      <c r="R928" s="28"/>
      <c r="S928" s="27"/>
      <c r="T928" s="27"/>
      <c r="U928" s="27"/>
      <c r="V928" s="26" t="s">
        <v>56</v>
      </c>
      <c r="W928" s="26"/>
      <c r="X928" s="26"/>
      <c r="Y928" s="26"/>
      <c r="Z928" s="26"/>
      <c r="AA928" s="26"/>
      <c r="AB928" s="26"/>
    </row>
    <row r="929" s="29" customFormat="true" ht="12" hidden="true" customHeight="false" outlineLevel="0" collapsed="false">
      <c r="A929" s="14" t="e">
        <f aca="false">("H"&amp;MID(B929,3,2)&amp;".4.1")*1</f>
        <v>#VALUE!</v>
      </c>
      <c r="B929" s="30" t="s">
        <v>216</v>
      </c>
      <c r="C929" s="31" t="s">
        <v>149</v>
      </c>
      <c r="D929" s="26" t="s">
        <v>150</v>
      </c>
      <c r="E929" s="27"/>
      <c r="F929" s="27"/>
      <c r="G929" s="27"/>
      <c r="H929" s="27"/>
      <c r="I929" s="27"/>
      <c r="J929" s="27"/>
      <c r="K929" s="27"/>
      <c r="L929" s="27"/>
      <c r="M929" s="27"/>
      <c r="N929" s="26"/>
      <c r="O929" s="26"/>
      <c r="P929" s="28"/>
      <c r="Q929" s="27"/>
      <c r="R929" s="28"/>
      <c r="S929" s="27"/>
      <c r="T929" s="27"/>
      <c r="U929" s="27"/>
      <c r="V929" s="26" t="s">
        <v>56</v>
      </c>
      <c r="W929" s="26"/>
      <c r="X929" s="26"/>
      <c r="Y929" s="26"/>
      <c r="Z929" s="26"/>
      <c r="AA929" s="26"/>
      <c r="AB929" s="26"/>
    </row>
    <row r="930" s="29" customFormat="true" ht="12" hidden="true" customHeight="false" outlineLevel="0" collapsed="false">
      <c r="A930" s="14" t="e">
        <f aca="false">("H"&amp;MID(B930,3,2)&amp;".4.1")*1</f>
        <v>#VALUE!</v>
      </c>
      <c r="B930" s="30" t="s">
        <v>216</v>
      </c>
      <c r="C930" s="31" t="s">
        <v>151</v>
      </c>
      <c r="D930" s="26" t="s">
        <v>152</v>
      </c>
      <c r="E930" s="27"/>
      <c r="F930" s="27"/>
      <c r="G930" s="27"/>
      <c r="H930" s="27"/>
      <c r="I930" s="27"/>
      <c r="J930" s="27"/>
      <c r="K930" s="27"/>
      <c r="L930" s="27"/>
      <c r="M930" s="27"/>
      <c r="N930" s="26"/>
      <c r="O930" s="26"/>
      <c r="P930" s="28"/>
      <c r="Q930" s="27"/>
      <c r="R930" s="28"/>
      <c r="S930" s="27"/>
      <c r="T930" s="27"/>
      <c r="U930" s="27"/>
      <c r="V930" s="26" t="s">
        <v>56</v>
      </c>
      <c r="W930" s="26"/>
      <c r="X930" s="26"/>
      <c r="Y930" s="26"/>
      <c r="Z930" s="26"/>
      <c r="AA930" s="26"/>
      <c r="AB930" s="26"/>
    </row>
    <row r="931" s="29" customFormat="true" ht="12" hidden="true" customHeight="false" outlineLevel="0" collapsed="false">
      <c r="A931" s="14" t="e">
        <f aca="false">("H"&amp;MID(B931,3,2)&amp;".4.1")*1</f>
        <v>#VALUE!</v>
      </c>
      <c r="B931" s="30" t="s">
        <v>216</v>
      </c>
      <c r="C931" s="31" t="s">
        <v>153</v>
      </c>
      <c r="D931" s="26" t="s">
        <v>154</v>
      </c>
      <c r="E931" s="27"/>
      <c r="F931" s="27"/>
      <c r="G931" s="27"/>
      <c r="H931" s="27"/>
      <c r="I931" s="27"/>
      <c r="J931" s="27"/>
      <c r="K931" s="27"/>
      <c r="L931" s="27"/>
      <c r="M931" s="27"/>
      <c r="N931" s="26"/>
      <c r="O931" s="26"/>
      <c r="P931" s="28"/>
      <c r="Q931" s="27"/>
      <c r="R931" s="28"/>
      <c r="S931" s="27"/>
      <c r="T931" s="27"/>
      <c r="U931" s="27"/>
      <c r="V931" s="26" t="s">
        <v>56</v>
      </c>
      <c r="W931" s="26"/>
      <c r="X931" s="26"/>
      <c r="Y931" s="26"/>
      <c r="Z931" s="26"/>
      <c r="AA931" s="26"/>
      <c r="AB931" s="26"/>
    </row>
    <row r="932" s="29" customFormat="true" ht="12" hidden="true" customHeight="false" outlineLevel="0" collapsed="false">
      <c r="A932" s="14" t="e">
        <f aca="false">("H"&amp;MID(B932,3,2)&amp;".4.1")*1</f>
        <v>#VALUE!</v>
      </c>
      <c r="B932" s="30" t="s">
        <v>216</v>
      </c>
      <c r="C932" s="31" t="s">
        <v>155</v>
      </c>
      <c r="D932" s="26" t="s">
        <v>156</v>
      </c>
      <c r="E932" s="27"/>
      <c r="F932" s="27"/>
      <c r="G932" s="27"/>
      <c r="H932" s="27"/>
      <c r="I932" s="27"/>
      <c r="J932" s="27"/>
      <c r="K932" s="27"/>
      <c r="L932" s="27"/>
      <c r="M932" s="27"/>
      <c r="N932" s="26"/>
      <c r="O932" s="26"/>
      <c r="P932" s="28"/>
      <c r="Q932" s="27"/>
      <c r="R932" s="28"/>
      <c r="S932" s="27"/>
      <c r="T932" s="27"/>
      <c r="U932" s="27"/>
      <c r="V932" s="26" t="s">
        <v>56</v>
      </c>
      <c r="W932" s="26"/>
      <c r="X932" s="26"/>
      <c r="Y932" s="26"/>
      <c r="Z932" s="26"/>
      <c r="AA932" s="26"/>
      <c r="AB932" s="26"/>
    </row>
    <row r="933" s="29" customFormat="true" ht="12" hidden="true" customHeight="false" outlineLevel="0" collapsed="false">
      <c r="A933" s="14" t="e">
        <f aca="false">("H"&amp;MID(B933,3,2)&amp;".4.1")*1</f>
        <v>#VALUE!</v>
      </c>
      <c r="B933" s="30" t="s">
        <v>216</v>
      </c>
      <c r="C933" s="31" t="s">
        <v>157</v>
      </c>
      <c r="D933" s="26" t="s">
        <v>158</v>
      </c>
      <c r="E933" s="27"/>
      <c r="F933" s="27"/>
      <c r="G933" s="27"/>
      <c r="H933" s="27"/>
      <c r="I933" s="27"/>
      <c r="J933" s="27"/>
      <c r="K933" s="27"/>
      <c r="L933" s="27"/>
      <c r="M933" s="27"/>
      <c r="N933" s="26"/>
      <c r="O933" s="26"/>
      <c r="P933" s="28"/>
      <c r="Q933" s="27"/>
      <c r="R933" s="28"/>
      <c r="S933" s="27"/>
      <c r="T933" s="27"/>
      <c r="U933" s="27"/>
      <c r="V933" s="26" t="s">
        <v>56</v>
      </c>
      <c r="W933" s="26"/>
      <c r="X933" s="26"/>
      <c r="Y933" s="26"/>
      <c r="Z933" s="26"/>
      <c r="AA933" s="26"/>
      <c r="AB933" s="26"/>
    </row>
    <row r="934" s="29" customFormat="true" ht="12" hidden="true" customHeight="false" outlineLevel="0" collapsed="false">
      <c r="A934" s="14" t="e">
        <f aca="false">("H"&amp;MID(B934,3,2)&amp;".4.1")*1</f>
        <v>#VALUE!</v>
      </c>
      <c r="B934" s="30" t="s">
        <v>216</v>
      </c>
      <c r="C934" s="31" t="s">
        <v>159</v>
      </c>
      <c r="D934" s="26" t="s">
        <v>160</v>
      </c>
      <c r="E934" s="27"/>
      <c r="F934" s="27"/>
      <c r="G934" s="27"/>
      <c r="H934" s="27"/>
      <c r="I934" s="27"/>
      <c r="J934" s="27"/>
      <c r="K934" s="27"/>
      <c r="L934" s="27"/>
      <c r="M934" s="27"/>
      <c r="N934" s="26"/>
      <c r="O934" s="26"/>
      <c r="P934" s="28"/>
      <c r="Q934" s="27"/>
      <c r="R934" s="28"/>
      <c r="S934" s="27"/>
      <c r="T934" s="27"/>
      <c r="U934" s="27"/>
      <c r="V934" s="26" t="s">
        <v>56</v>
      </c>
      <c r="W934" s="26"/>
      <c r="X934" s="26"/>
      <c r="Y934" s="26"/>
      <c r="Z934" s="26"/>
      <c r="AA934" s="26"/>
      <c r="AB934" s="26"/>
    </row>
    <row r="935" s="29" customFormat="true" ht="12" hidden="true" customHeight="false" outlineLevel="0" collapsed="false">
      <c r="A935" s="14" t="e">
        <f aca="false">("H"&amp;MID(B935,3,2)&amp;".4.1")*1</f>
        <v>#VALUE!</v>
      </c>
      <c r="B935" s="30" t="s">
        <v>216</v>
      </c>
      <c r="C935" s="31" t="s">
        <v>161</v>
      </c>
      <c r="D935" s="26" t="s">
        <v>162</v>
      </c>
      <c r="E935" s="27"/>
      <c r="F935" s="27"/>
      <c r="G935" s="27"/>
      <c r="H935" s="27"/>
      <c r="I935" s="27"/>
      <c r="J935" s="27"/>
      <c r="K935" s="27"/>
      <c r="L935" s="27"/>
      <c r="M935" s="27"/>
      <c r="N935" s="26"/>
      <c r="O935" s="26"/>
      <c r="P935" s="28"/>
      <c r="Q935" s="27"/>
      <c r="R935" s="28"/>
      <c r="S935" s="27"/>
      <c r="T935" s="27"/>
      <c r="U935" s="27"/>
      <c r="V935" s="26" t="s">
        <v>56</v>
      </c>
      <c r="W935" s="26"/>
      <c r="X935" s="26"/>
      <c r="Y935" s="26"/>
      <c r="Z935" s="26"/>
      <c r="AA935" s="26"/>
      <c r="AB935" s="26"/>
    </row>
    <row r="936" s="29" customFormat="true" ht="12" hidden="true" customHeight="false" outlineLevel="0" collapsed="false">
      <c r="A936" s="14" t="e">
        <f aca="false">("H"&amp;MID(B936,3,2)&amp;".4.1")*1</f>
        <v>#VALUE!</v>
      </c>
      <c r="B936" s="30" t="s">
        <v>216</v>
      </c>
      <c r="C936" s="31" t="s">
        <v>163</v>
      </c>
      <c r="D936" s="26" t="s">
        <v>164</v>
      </c>
      <c r="E936" s="27"/>
      <c r="F936" s="27"/>
      <c r="G936" s="27"/>
      <c r="H936" s="27"/>
      <c r="I936" s="27"/>
      <c r="J936" s="27"/>
      <c r="K936" s="27"/>
      <c r="L936" s="27"/>
      <c r="M936" s="27"/>
      <c r="N936" s="26"/>
      <c r="O936" s="26"/>
      <c r="P936" s="28"/>
      <c r="Q936" s="27"/>
      <c r="R936" s="28"/>
      <c r="S936" s="27"/>
      <c r="T936" s="27"/>
      <c r="U936" s="27"/>
      <c r="V936" s="26" t="s">
        <v>56</v>
      </c>
      <c r="W936" s="26"/>
      <c r="X936" s="26"/>
      <c r="Y936" s="26"/>
      <c r="Z936" s="26"/>
      <c r="AA936" s="26"/>
      <c r="AB936" s="26"/>
    </row>
    <row r="937" s="29" customFormat="true" ht="12" hidden="true" customHeight="false" outlineLevel="0" collapsed="false">
      <c r="A937" s="14" t="e">
        <f aca="false">("H"&amp;MID(B937,3,2)&amp;".4.1")*1</f>
        <v>#VALUE!</v>
      </c>
      <c r="B937" s="30" t="s">
        <v>216</v>
      </c>
      <c r="C937" s="31" t="s">
        <v>165</v>
      </c>
      <c r="D937" s="26" t="s">
        <v>166</v>
      </c>
      <c r="E937" s="27"/>
      <c r="F937" s="27"/>
      <c r="G937" s="27"/>
      <c r="H937" s="27"/>
      <c r="I937" s="27"/>
      <c r="J937" s="27"/>
      <c r="K937" s="27"/>
      <c r="L937" s="27"/>
      <c r="M937" s="27"/>
      <c r="N937" s="26"/>
      <c r="O937" s="26"/>
      <c r="P937" s="28"/>
      <c r="Q937" s="27"/>
      <c r="R937" s="28"/>
      <c r="S937" s="27"/>
      <c r="T937" s="27"/>
      <c r="U937" s="27"/>
      <c r="V937" s="26" t="s">
        <v>56</v>
      </c>
      <c r="W937" s="26"/>
      <c r="X937" s="26"/>
      <c r="Y937" s="26"/>
      <c r="Z937" s="26"/>
      <c r="AA937" s="26"/>
      <c r="AB937" s="26"/>
    </row>
    <row r="938" s="29" customFormat="true" ht="12" hidden="true" customHeight="false" outlineLevel="0" collapsed="false">
      <c r="A938" s="14" t="e">
        <f aca="false">("H"&amp;MID(B938,3,2)&amp;".4.1")*1</f>
        <v>#VALUE!</v>
      </c>
      <c r="B938" s="30" t="s">
        <v>216</v>
      </c>
      <c r="C938" s="31" t="s">
        <v>167</v>
      </c>
      <c r="D938" s="26" t="s">
        <v>168</v>
      </c>
      <c r="E938" s="27"/>
      <c r="F938" s="27"/>
      <c r="G938" s="27"/>
      <c r="H938" s="27"/>
      <c r="I938" s="27"/>
      <c r="J938" s="27"/>
      <c r="K938" s="27"/>
      <c r="L938" s="27"/>
      <c r="M938" s="27"/>
      <c r="N938" s="26"/>
      <c r="O938" s="26"/>
      <c r="P938" s="28"/>
      <c r="Q938" s="27"/>
      <c r="R938" s="28"/>
      <c r="S938" s="27"/>
      <c r="T938" s="27"/>
      <c r="U938" s="27"/>
      <c r="V938" s="26" t="s">
        <v>56</v>
      </c>
      <c r="W938" s="26"/>
      <c r="X938" s="26"/>
      <c r="Y938" s="26"/>
      <c r="Z938" s="26"/>
      <c r="AA938" s="26"/>
      <c r="AB938" s="26"/>
    </row>
    <row r="939" s="29" customFormat="true" ht="12" hidden="true" customHeight="false" outlineLevel="0" collapsed="false">
      <c r="A939" s="14" t="e">
        <f aca="false">("H"&amp;MID(B939,3,2)&amp;".4.1")*1</f>
        <v>#VALUE!</v>
      </c>
      <c r="B939" s="30" t="s">
        <v>216</v>
      </c>
      <c r="C939" s="31" t="s">
        <v>169</v>
      </c>
      <c r="D939" s="26" t="s">
        <v>170</v>
      </c>
      <c r="E939" s="27"/>
      <c r="F939" s="27"/>
      <c r="G939" s="27"/>
      <c r="H939" s="27"/>
      <c r="I939" s="27"/>
      <c r="J939" s="27"/>
      <c r="K939" s="27"/>
      <c r="L939" s="27"/>
      <c r="M939" s="27"/>
      <c r="N939" s="26"/>
      <c r="O939" s="26"/>
      <c r="P939" s="28"/>
      <c r="Q939" s="27"/>
      <c r="R939" s="28"/>
      <c r="S939" s="27"/>
      <c r="T939" s="27"/>
      <c r="U939" s="27"/>
      <c r="V939" s="26" t="s">
        <v>56</v>
      </c>
      <c r="W939" s="26"/>
      <c r="X939" s="26"/>
      <c r="Y939" s="26"/>
      <c r="Z939" s="26"/>
      <c r="AA939" s="26"/>
      <c r="AB939" s="26"/>
    </row>
    <row r="940" s="29" customFormat="true" ht="12" hidden="true" customHeight="false" outlineLevel="0" collapsed="false">
      <c r="A940" s="14" t="e">
        <f aca="false">("H"&amp;MID(B940,3,2)&amp;".4.1")*1</f>
        <v>#VALUE!</v>
      </c>
      <c r="B940" s="30" t="s">
        <v>216</v>
      </c>
      <c r="C940" s="31" t="s">
        <v>171</v>
      </c>
      <c r="D940" s="26" t="s">
        <v>172</v>
      </c>
      <c r="E940" s="27"/>
      <c r="F940" s="27"/>
      <c r="G940" s="27"/>
      <c r="H940" s="27"/>
      <c r="I940" s="27"/>
      <c r="J940" s="27"/>
      <c r="K940" s="27"/>
      <c r="L940" s="27"/>
      <c r="M940" s="27"/>
      <c r="N940" s="26"/>
      <c r="O940" s="26"/>
      <c r="P940" s="28"/>
      <c r="Q940" s="27"/>
      <c r="R940" s="28"/>
      <c r="S940" s="27"/>
      <c r="T940" s="27"/>
      <c r="U940" s="27"/>
      <c r="V940" s="26" t="s">
        <v>56</v>
      </c>
      <c r="W940" s="26"/>
      <c r="X940" s="26"/>
      <c r="Y940" s="26"/>
      <c r="Z940" s="26"/>
      <c r="AA940" s="26"/>
      <c r="AB940" s="26"/>
    </row>
    <row r="941" s="29" customFormat="true" ht="12" hidden="true" customHeight="false" outlineLevel="0" collapsed="false">
      <c r="A941" s="14" t="e">
        <f aca="false">("H"&amp;MID(B941,3,2)&amp;".4.1")*1</f>
        <v>#VALUE!</v>
      </c>
      <c r="B941" s="30" t="s">
        <v>216</v>
      </c>
      <c r="C941" s="31" t="s">
        <v>173</v>
      </c>
      <c r="D941" s="26" t="s">
        <v>174</v>
      </c>
      <c r="E941" s="27"/>
      <c r="F941" s="27"/>
      <c r="G941" s="27"/>
      <c r="H941" s="27"/>
      <c r="I941" s="27"/>
      <c r="J941" s="27"/>
      <c r="K941" s="27"/>
      <c r="L941" s="27"/>
      <c r="M941" s="27"/>
      <c r="N941" s="26"/>
      <c r="O941" s="26"/>
      <c r="P941" s="28"/>
      <c r="Q941" s="27"/>
      <c r="R941" s="28"/>
      <c r="S941" s="27"/>
      <c r="T941" s="27"/>
      <c r="U941" s="27"/>
      <c r="V941" s="26" t="s">
        <v>56</v>
      </c>
      <c r="W941" s="26"/>
      <c r="X941" s="26"/>
      <c r="Y941" s="26"/>
      <c r="Z941" s="26"/>
      <c r="AA941" s="26"/>
      <c r="AB941" s="26"/>
    </row>
    <row r="942" s="29" customFormat="true" ht="12" hidden="true" customHeight="false" outlineLevel="0" collapsed="false">
      <c r="A942" s="14" t="e">
        <f aca="false">("H"&amp;MID(B942,3,2)&amp;".4.1")*1</f>
        <v>#VALUE!</v>
      </c>
      <c r="B942" s="30" t="s">
        <v>216</v>
      </c>
      <c r="C942" s="31" t="s">
        <v>175</v>
      </c>
      <c r="D942" s="26" t="s">
        <v>176</v>
      </c>
      <c r="E942" s="27"/>
      <c r="F942" s="27"/>
      <c r="G942" s="27"/>
      <c r="H942" s="27"/>
      <c r="I942" s="27"/>
      <c r="J942" s="27"/>
      <c r="K942" s="27"/>
      <c r="L942" s="27"/>
      <c r="M942" s="27"/>
      <c r="N942" s="26"/>
      <c r="O942" s="26"/>
      <c r="P942" s="28"/>
      <c r="Q942" s="27"/>
      <c r="R942" s="28"/>
      <c r="S942" s="27"/>
      <c r="T942" s="27"/>
      <c r="U942" s="27"/>
      <c r="V942" s="26" t="s">
        <v>56</v>
      </c>
      <c r="W942" s="26"/>
      <c r="X942" s="26"/>
      <c r="Y942" s="26"/>
      <c r="Z942" s="26"/>
      <c r="AA942" s="26"/>
      <c r="AB942" s="26"/>
    </row>
    <row r="943" s="29" customFormat="true" ht="12" hidden="true" customHeight="false" outlineLevel="0" collapsed="false">
      <c r="A943" s="14" t="e">
        <f aca="false">("H"&amp;MID(B943,3,2)&amp;".4.1")*1</f>
        <v>#VALUE!</v>
      </c>
      <c r="B943" s="30" t="s">
        <v>216</v>
      </c>
      <c r="C943" s="31" t="s">
        <v>177</v>
      </c>
      <c r="D943" s="26" t="s">
        <v>178</v>
      </c>
      <c r="E943" s="27"/>
      <c r="F943" s="27"/>
      <c r="G943" s="27"/>
      <c r="H943" s="27"/>
      <c r="I943" s="27"/>
      <c r="J943" s="27"/>
      <c r="K943" s="27"/>
      <c r="L943" s="27"/>
      <c r="M943" s="27"/>
      <c r="N943" s="26"/>
      <c r="O943" s="26"/>
      <c r="P943" s="28"/>
      <c r="Q943" s="27"/>
      <c r="R943" s="28"/>
      <c r="S943" s="27"/>
      <c r="T943" s="27"/>
      <c r="U943" s="27"/>
      <c r="V943" s="26" t="s">
        <v>56</v>
      </c>
      <c r="W943" s="26"/>
      <c r="X943" s="26"/>
      <c r="Y943" s="26"/>
      <c r="Z943" s="26"/>
      <c r="AA943" s="26"/>
      <c r="AB943" s="26"/>
    </row>
    <row r="944" s="29" customFormat="true" ht="12" hidden="true" customHeight="false" outlineLevel="0" collapsed="false">
      <c r="A944" s="14" t="e">
        <f aca="false">("H"&amp;MID(B944,3,2)&amp;".4.1")*1</f>
        <v>#VALUE!</v>
      </c>
      <c r="B944" s="30" t="s">
        <v>216</v>
      </c>
      <c r="C944" s="31" t="s">
        <v>179</v>
      </c>
      <c r="D944" s="26" t="s">
        <v>180</v>
      </c>
      <c r="E944" s="27"/>
      <c r="F944" s="27"/>
      <c r="G944" s="27"/>
      <c r="H944" s="27"/>
      <c r="I944" s="27"/>
      <c r="J944" s="27"/>
      <c r="K944" s="27"/>
      <c r="L944" s="27"/>
      <c r="M944" s="27"/>
      <c r="N944" s="26"/>
      <c r="O944" s="26"/>
      <c r="P944" s="28"/>
      <c r="Q944" s="27"/>
      <c r="R944" s="28"/>
      <c r="S944" s="27"/>
      <c r="T944" s="27"/>
      <c r="U944" s="27"/>
      <c r="V944" s="26" t="s">
        <v>56</v>
      </c>
      <c r="W944" s="26"/>
      <c r="X944" s="26"/>
      <c r="Y944" s="26"/>
      <c r="Z944" s="26"/>
      <c r="AA944" s="26"/>
      <c r="AB944" s="26"/>
    </row>
    <row r="945" s="29" customFormat="true" ht="12" hidden="true" customHeight="false" outlineLevel="0" collapsed="false">
      <c r="A945" s="14" t="e">
        <f aca="false">("H"&amp;MID(B945,3,2)&amp;".4.1")*1</f>
        <v>#VALUE!</v>
      </c>
      <c r="B945" s="30" t="s">
        <v>216</v>
      </c>
      <c r="C945" s="31" t="s">
        <v>181</v>
      </c>
      <c r="D945" s="26" t="s">
        <v>182</v>
      </c>
      <c r="E945" s="27"/>
      <c r="F945" s="27"/>
      <c r="G945" s="27"/>
      <c r="H945" s="27"/>
      <c r="I945" s="27"/>
      <c r="J945" s="27"/>
      <c r="K945" s="27"/>
      <c r="L945" s="27"/>
      <c r="M945" s="27"/>
      <c r="N945" s="26"/>
      <c r="O945" s="26"/>
      <c r="P945" s="28"/>
      <c r="Q945" s="27"/>
      <c r="R945" s="28"/>
      <c r="S945" s="27"/>
      <c r="T945" s="27"/>
      <c r="U945" s="27"/>
      <c r="V945" s="26" t="s">
        <v>56</v>
      </c>
      <c r="W945" s="26"/>
      <c r="X945" s="26"/>
      <c r="Y945" s="26"/>
      <c r="Z945" s="26"/>
      <c r="AA945" s="26"/>
      <c r="AB945" s="26"/>
    </row>
    <row r="946" s="29" customFormat="true" ht="12" hidden="true" customHeight="false" outlineLevel="0" collapsed="false">
      <c r="A946" s="14" t="e">
        <f aca="false">("H"&amp;MID(B946,3,2)&amp;".4.1")*1</f>
        <v>#VALUE!</v>
      </c>
      <c r="B946" s="30" t="s">
        <v>216</v>
      </c>
      <c r="C946" s="31" t="s">
        <v>183</v>
      </c>
      <c r="D946" s="26" t="s">
        <v>184</v>
      </c>
      <c r="E946" s="27"/>
      <c r="F946" s="27"/>
      <c r="G946" s="27"/>
      <c r="H946" s="27"/>
      <c r="I946" s="27"/>
      <c r="J946" s="27"/>
      <c r="K946" s="27"/>
      <c r="L946" s="27"/>
      <c r="M946" s="27"/>
      <c r="N946" s="26"/>
      <c r="O946" s="26"/>
      <c r="P946" s="28"/>
      <c r="Q946" s="27"/>
      <c r="R946" s="28"/>
      <c r="S946" s="27"/>
      <c r="T946" s="27"/>
      <c r="U946" s="27"/>
      <c r="V946" s="26" t="s">
        <v>56</v>
      </c>
      <c r="W946" s="26"/>
      <c r="X946" s="26"/>
      <c r="Y946" s="26"/>
      <c r="Z946" s="26"/>
      <c r="AA946" s="26"/>
      <c r="AB946" s="26"/>
    </row>
    <row r="947" s="29" customFormat="true" ht="12" hidden="true" customHeight="false" outlineLevel="0" collapsed="false">
      <c r="A947" s="14" t="e">
        <f aca="false">("H"&amp;MID(B947,3,2)&amp;".4.1")*1</f>
        <v>#VALUE!</v>
      </c>
      <c r="B947" s="30" t="s">
        <v>216</v>
      </c>
      <c r="C947" s="31" t="s">
        <v>185</v>
      </c>
      <c r="D947" s="26" t="s">
        <v>186</v>
      </c>
      <c r="E947" s="27"/>
      <c r="F947" s="27"/>
      <c r="G947" s="27"/>
      <c r="H947" s="27"/>
      <c r="I947" s="27"/>
      <c r="J947" s="27"/>
      <c r="K947" s="27"/>
      <c r="L947" s="27"/>
      <c r="M947" s="27"/>
      <c r="N947" s="26"/>
      <c r="O947" s="26"/>
      <c r="P947" s="28"/>
      <c r="Q947" s="27"/>
      <c r="R947" s="28"/>
      <c r="S947" s="27"/>
      <c r="T947" s="27"/>
      <c r="U947" s="27"/>
      <c r="V947" s="26" t="s">
        <v>56</v>
      </c>
      <c r="W947" s="26"/>
      <c r="X947" s="26"/>
      <c r="Y947" s="26"/>
      <c r="Z947" s="26"/>
      <c r="AA947" s="26"/>
      <c r="AB947" s="26"/>
    </row>
    <row r="948" s="29" customFormat="true" ht="12" hidden="true" customHeight="false" outlineLevel="0" collapsed="false">
      <c r="A948" s="14" t="e">
        <f aca="false">("H"&amp;MID(B948,3,2)&amp;".4.1")*1</f>
        <v>#VALUE!</v>
      </c>
      <c r="B948" s="30" t="s">
        <v>216</v>
      </c>
      <c r="C948" s="31" t="s">
        <v>187</v>
      </c>
      <c r="D948" s="26" t="s">
        <v>188</v>
      </c>
      <c r="E948" s="27"/>
      <c r="F948" s="27"/>
      <c r="G948" s="27"/>
      <c r="H948" s="27"/>
      <c r="I948" s="27"/>
      <c r="J948" s="27"/>
      <c r="K948" s="27"/>
      <c r="L948" s="27"/>
      <c r="M948" s="27"/>
      <c r="N948" s="26"/>
      <c r="O948" s="26"/>
      <c r="P948" s="28"/>
      <c r="Q948" s="27"/>
      <c r="R948" s="28"/>
      <c r="S948" s="27"/>
      <c r="T948" s="27"/>
      <c r="U948" s="27"/>
      <c r="V948" s="26" t="s">
        <v>56</v>
      </c>
      <c r="W948" s="26"/>
      <c r="X948" s="26"/>
      <c r="Y948" s="26"/>
      <c r="Z948" s="26"/>
      <c r="AA948" s="26"/>
      <c r="AB948" s="26"/>
    </row>
    <row r="949" s="29" customFormat="true" ht="12" hidden="true" customHeight="false" outlineLevel="0" collapsed="false">
      <c r="A949" s="14" t="e">
        <f aca="false">("H"&amp;MID(B949,3,2)&amp;".4.1")*1</f>
        <v>#VALUE!</v>
      </c>
      <c r="B949" s="30" t="s">
        <v>216</v>
      </c>
      <c r="C949" s="31" t="s">
        <v>189</v>
      </c>
      <c r="D949" s="26" t="s">
        <v>190</v>
      </c>
      <c r="E949" s="27"/>
      <c r="F949" s="27"/>
      <c r="G949" s="27"/>
      <c r="H949" s="27"/>
      <c r="I949" s="27"/>
      <c r="J949" s="27"/>
      <c r="K949" s="27"/>
      <c r="L949" s="27"/>
      <c r="M949" s="27"/>
      <c r="N949" s="26"/>
      <c r="O949" s="26"/>
      <c r="P949" s="28"/>
      <c r="Q949" s="27"/>
      <c r="R949" s="28"/>
      <c r="S949" s="27"/>
      <c r="T949" s="27"/>
      <c r="U949" s="27"/>
      <c r="V949" s="26" t="s">
        <v>56</v>
      </c>
      <c r="W949" s="26"/>
      <c r="X949" s="26"/>
      <c r="Y949" s="26"/>
      <c r="Z949" s="26"/>
      <c r="AA949" s="26"/>
      <c r="AB949" s="26"/>
    </row>
    <row r="950" s="29" customFormat="true" ht="12" hidden="true" customHeight="false" outlineLevel="0" collapsed="false">
      <c r="A950" s="14" t="e">
        <f aca="false">("H"&amp;MID(B950,3,2)&amp;".4.1")*1</f>
        <v>#VALUE!</v>
      </c>
      <c r="B950" s="30" t="s">
        <v>216</v>
      </c>
      <c r="C950" s="31" t="s">
        <v>191</v>
      </c>
      <c r="D950" s="26" t="s">
        <v>192</v>
      </c>
      <c r="E950" s="27"/>
      <c r="F950" s="27"/>
      <c r="G950" s="27"/>
      <c r="H950" s="27"/>
      <c r="I950" s="27"/>
      <c r="J950" s="27"/>
      <c r="K950" s="27"/>
      <c r="L950" s="27"/>
      <c r="M950" s="27"/>
      <c r="N950" s="26"/>
      <c r="O950" s="26"/>
      <c r="P950" s="28"/>
      <c r="Q950" s="27"/>
      <c r="R950" s="28"/>
      <c r="S950" s="27"/>
      <c r="T950" s="27"/>
      <c r="U950" s="27"/>
      <c r="V950" s="26" t="s">
        <v>56</v>
      </c>
      <c r="W950" s="26"/>
      <c r="X950" s="26"/>
      <c r="Y950" s="26"/>
      <c r="Z950" s="26"/>
      <c r="AA950" s="26"/>
      <c r="AB950" s="26"/>
    </row>
    <row r="951" s="29" customFormat="true" ht="12" hidden="true" customHeight="false" outlineLevel="0" collapsed="false">
      <c r="A951" s="14" t="e">
        <f aca="false">("H"&amp;MID(B951,3,2)&amp;".4.1")*1</f>
        <v>#VALUE!</v>
      </c>
      <c r="B951" s="30" t="s">
        <v>216</v>
      </c>
      <c r="C951" s="31" t="s">
        <v>193</v>
      </c>
      <c r="D951" s="26" t="s">
        <v>194</v>
      </c>
      <c r="E951" s="27"/>
      <c r="F951" s="27"/>
      <c r="G951" s="27"/>
      <c r="H951" s="27"/>
      <c r="I951" s="27"/>
      <c r="J951" s="27"/>
      <c r="K951" s="27"/>
      <c r="L951" s="27"/>
      <c r="M951" s="27"/>
      <c r="N951" s="26"/>
      <c r="O951" s="26"/>
      <c r="P951" s="28"/>
      <c r="Q951" s="27"/>
      <c r="R951" s="28"/>
      <c r="S951" s="27"/>
      <c r="T951" s="27"/>
      <c r="U951" s="27"/>
      <c r="V951" s="26" t="s">
        <v>56</v>
      </c>
      <c r="W951" s="26"/>
      <c r="X951" s="26"/>
      <c r="Y951" s="26"/>
      <c r="Z951" s="26"/>
      <c r="AA951" s="26"/>
      <c r="AB951" s="26"/>
    </row>
    <row r="952" s="29" customFormat="true" ht="12" hidden="true" customHeight="false" outlineLevel="0" collapsed="false">
      <c r="A952" s="14" t="e">
        <f aca="false">("H"&amp;MID(B952,3,2)&amp;".4.1")*1</f>
        <v>#VALUE!</v>
      </c>
      <c r="B952" s="30" t="s">
        <v>216</v>
      </c>
      <c r="C952" s="31" t="s">
        <v>195</v>
      </c>
      <c r="D952" s="26" t="s">
        <v>196</v>
      </c>
      <c r="E952" s="27"/>
      <c r="F952" s="27"/>
      <c r="G952" s="27"/>
      <c r="H952" s="27"/>
      <c r="I952" s="27"/>
      <c r="J952" s="27"/>
      <c r="K952" s="27"/>
      <c r="L952" s="27"/>
      <c r="M952" s="27"/>
      <c r="N952" s="26"/>
      <c r="O952" s="26"/>
      <c r="P952" s="28"/>
      <c r="Q952" s="27"/>
      <c r="R952" s="28"/>
      <c r="S952" s="27"/>
      <c r="T952" s="27"/>
      <c r="U952" s="27"/>
      <c r="V952" s="26" t="s">
        <v>56</v>
      </c>
      <c r="W952" s="26"/>
      <c r="X952" s="26"/>
      <c r="Y952" s="26"/>
      <c r="Z952" s="26"/>
      <c r="AA952" s="26"/>
      <c r="AB952" s="26"/>
    </row>
    <row r="953" s="29" customFormat="true" ht="12" hidden="true" customHeight="false" outlineLevel="0" collapsed="false">
      <c r="A953" s="14" t="e">
        <f aca="false">("H"&amp;MID(B953,3,2)&amp;".4.1")*1</f>
        <v>#VALUE!</v>
      </c>
      <c r="B953" s="30" t="s">
        <v>216</v>
      </c>
      <c r="C953" s="31" t="s">
        <v>197</v>
      </c>
      <c r="D953" s="26" t="s">
        <v>198</v>
      </c>
      <c r="E953" s="27"/>
      <c r="F953" s="27"/>
      <c r="G953" s="27"/>
      <c r="H953" s="27"/>
      <c r="I953" s="27"/>
      <c r="J953" s="27"/>
      <c r="K953" s="27"/>
      <c r="L953" s="27"/>
      <c r="M953" s="27"/>
      <c r="N953" s="26"/>
      <c r="O953" s="26"/>
      <c r="P953" s="28"/>
      <c r="Q953" s="27"/>
      <c r="R953" s="28"/>
      <c r="S953" s="27"/>
      <c r="T953" s="27"/>
      <c r="U953" s="27"/>
      <c r="V953" s="26" t="s">
        <v>56</v>
      </c>
      <c r="W953" s="26"/>
      <c r="X953" s="26"/>
      <c r="Y953" s="26"/>
      <c r="Z953" s="26"/>
      <c r="AA953" s="26"/>
      <c r="AB953" s="26"/>
    </row>
    <row r="954" s="29" customFormat="true" ht="12" hidden="true" customHeight="false" outlineLevel="0" collapsed="false">
      <c r="A954" s="14" t="e">
        <f aca="false">("H"&amp;MID(B954,3,2)&amp;".4.1")*1</f>
        <v>#VALUE!</v>
      </c>
      <c r="B954" s="30" t="s">
        <v>216</v>
      </c>
      <c r="C954" s="31" t="s">
        <v>199</v>
      </c>
      <c r="D954" s="26" t="s">
        <v>200</v>
      </c>
      <c r="E954" s="27"/>
      <c r="F954" s="27"/>
      <c r="G954" s="27"/>
      <c r="H954" s="27"/>
      <c r="I954" s="27"/>
      <c r="J954" s="27"/>
      <c r="K954" s="27"/>
      <c r="L954" s="27"/>
      <c r="M954" s="27"/>
      <c r="N954" s="26"/>
      <c r="O954" s="26"/>
      <c r="P954" s="28"/>
      <c r="Q954" s="27"/>
      <c r="R954" s="28"/>
      <c r="S954" s="27"/>
      <c r="T954" s="27"/>
      <c r="U954" s="27"/>
      <c r="V954" s="26" t="s">
        <v>56</v>
      </c>
      <c r="W954" s="26"/>
      <c r="X954" s="26"/>
      <c r="Y954" s="26"/>
      <c r="Z954" s="26"/>
      <c r="AA954" s="26"/>
      <c r="AB954" s="26"/>
    </row>
    <row r="955" s="29" customFormat="true" ht="12" hidden="true" customHeight="false" outlineLevel="0" collapsed="false">
      <c r="A955" s="14" t="e">
        <f aca="false">("H"&amp;MID(B955,3,2)&amp;".4.1")*1</f>
        <v>#VALUE!</v>
      </c>
      <c r="B955" s="30" t="s">
        <v>216</v>
      </c>
      <c r="C955" s="31" t="s">
        <v>201</v>
      </c>
      <c r="D955" s="26" t="s">
        <v>202</v>
      </c>
      <c r="E955" s="27"/>
      <c r="F955" s="27"/>
      <c r="G955" s="27"/>
      <c r="H955" s="27"/>
      <c r="I955" s="27"/>
      <c r="J955" s="27"/>
      <c r="K955" s="27"/>
      <c r="L955" s="27"/>
      <c r="M955" s="27"/>
      <c r="N955" s="26"/>
      <c r="O955" s="26"/>
      <c r="P955" s="28"/>
      <c r="Q955" s="27"/>
      <c r="R955" s="28"/>
      <c r="S955" s="27"/>
      <c r="T955" s="27"/>
      <c r="U955" s="27"/>
      <c r="V955" s="26" t="s">
        <v>56</v>
      </c>
      <c r="W955" s="26"/>
      <c r="X955" s="26"/>
      <c r="Y955" s="26"/>
      <c r="Z955" s="26"/>
      <c r="AA955" s="26"/>
      <c r="AB955" s="26"/>
    </row>
    <row r="956" s="29" customFormat="true" ht="12" hidden="true" customHeight="false" outlineLevel="0" collapsed="false">
      <c r="A956" s="14" t="e">
        <f aca="false">("H"&amp;MID(B956,3,2)&amp;".4.1")*1</f>
        <v>#VALUE!</v>
      </c>
      <c r="B956" s="30" t="s">
        <v>216</v>
      </c>
      <c r="C956" s="31" t="s">
        <v>203</v>
      </c>
      <c r="D956" s="26" t="s">
        <v>204</v>
      </c>
      <c r="E956" s="27"/>
      <c r="F956" s="27"/>
      <c r="G956" s="27"/>
      <c r="H956" s="27"/>
      <c r="I956" s="27"/>
      <c r="J956" s="27"/>
      <c r="K956" s="27"/>
      <c r="L956" s="27"/>
      <c r="M956" s="27"/>
      <c r="N956" s="26"/>
      <c r="O956" s="26"/>
      <c r="P956" s="28"/>
      <c r="Q956" s="27"/>
      <c r="R956" s="28"/>
      <c r="S956" s="27"/>
      <c r="T956" s="27"/>
      <c r="U956" s="27"/>
      <c r="V956" s="26"/>
      <c r="W956" s="26"/>
      <c r="X956" s="26"/>
      <c r="Y956" s="26"/>
      <c r="Z956" s="26"/>
      <c r="AA956" s="26"/>
      <c r="AB956" s="26"/>
    </row>
    <row r="957" s="29" customFormat="true" ht="12" hidden="true" customHeight="false" outlineLevel="0" collapsed="false">
      <c r="A957" s="14" t="e">
        <f aca="false">("H"&amp;MID(B957,3,2)&amp;".4.1")*1</f>
        <v>#VALUE!</v>
      </c>
      <c r="B957" s="30" t="s">
        <v>217</v>
      </c>
      <c r="C957" s="31" t="s">
        <v>54</v>
      </c>
      <c r="D957" s="26" t="s">
        <v>55</v>
      </c>
      <c r="E957" s="27"/>
      <c r="F957" s="27"/>
      <c r="G957" s="27"/>
      <c r="H957" s="27"/>
      <c r="I957" s="27"/>
      <c r="J957" s="27"/>
      <c r="K957" s="27"/>
      <c r="L957" s="27"/>
      <c r="M957" s="27"/>
      <c r="N957" s="26"/>
      <c r="O957" s="26"/>
      <c r="P957" s="28"/>
      <c r="Q957" s="27"/>
      <c r="R957" s="28"/>
      <c r="S957" s="27"/>
      <c r="T957" s="27"/>
      <c r="U957" s="27"/>
      <c r="V957" s="26" t="s">
        <v>56</v>
      </c>
      <c r="W957" s="26"/>
      <c r="X957" s="26"/>
      <c r="Y957" s="26"/>
      <c r="Z957" s="26"/>
      <c r="AA957" s="26"/>
      <c r="AB957" s="26"/>
    </row>
    <row r="958" s="29" customFormat="true" ht="12" hidden="true" customHeight="false" outlineLevel="0" collapsed="false">
      <c r="A958" s="14" t="e">
        <f aca="false">("H"&amp;MID(B958,3,2)&amp;".4.1")*1</f>
        <v>#VALUE!</v>
      </c>
      <c r="B958" s="30" t="s">
        <v>217</v>
      </c>
      <c r="C958" s="31" t="s">
        <v>57</v>
      </c>
      <c r="D958" s="26" t="s">
        <v>58</v>
      </c>
      <c r="E958" s="27"/>
      <c r="F958" s="27"/>
      <c r="G958" s="27"/>
      <c r="H958" s="27"/>
      <c r="I958" s="27"/>
      <c r="J958" s="27"/>
      <c r="K958" s="27"/>
      <c r="L958" s="27"/>
      <c r="M958" s="27"/>
      <c r="N958" s="26"/>
      <c r="O958" s="26"/>
      <c r="P958" s="28"/>
      <c r="Q958" s="27"/>
      <c r="R958" s="28"/>
      <c r="S958" s="27"/>
      <c r="T958" s="27"/>
      <c r="U958" s="27"/>
      <c r="V958" s="26" t="s">
        <v>56</v>
      </c>
      <c r="W958" s="26"/>
      <c r="X958" s="26"/>
      <c r="Y958" s="26"/>
      <c r="Z958" s="26"/>
      <c r="AA958" s="26"/>
      <c r="AB958" s="26"/>
    </row>
    <row r="959" s="29" customFormat="true" ht="12" hidden="true" customHeight="false" outlineLevel="0" collapsed="false">
      <c r="A959" s="14" t="e">
        <f aca="false">("H"&amp;MID(B959,3,2)&amp;".4.1")*1</f>
        <v>#VALUE!</v>
      </c>
      <c r="B959" s="30" t="s">
        <v>217</v>
      </c>
      <c r="C959" s="31" t="s">
        <v>59</v>
      </c>
      <c r="D959" s="30" t="s">
        <v>60</v>
      </c>
      <c r="E959" s="27"/>
      <c r="F959" s="27"/>
      <c r="G959" s="27"/>
      <c r="H959" s="27"/>
      <c r="I959" s="27"/>
      <c r="J959" s="27"/>
      <c r="K959" s="27"/>
      <c r="L959" s="27"/>
      <c r="M959" s="27"/>
      <c r="N959" s="26"/>
      <c r="O959" s="26"/>
      <c r="P959" s="28"/>
      <c r="Q959" s="27"/>
      <c r="R959" s="28"/>
      <c r="S959" s="27"/>
      <c r="T959" s="27"/>
      <c r="U959" s="27"/>
      <c r="V959" s="26" t="s">
        <v>56</v>
      </c>
      <c r="W959" s="26"/>
      <c r="X959" s="26"/>
      <c r="Y959" s="26"/>
      <c r="Z959" s="26"/>
      <c r="AA959" s="26"/>
      <c r="AB959" s="26"/>
    </row>
    <row r="960" s="29" customFormat="true" ht="12" hidden="true" customHeight="false" outlineLevel="0" collapsed="false">
      <c r="A960" s="14" t="e">
        <f aca="false">("H"&amp;MID(B960,3,2)&amp;".4.1")*1</f>
        <v>#VALUE!</v>
      </c>
      <c r="B960" s="30" t="s">
        <v>217</v>
      </c>
      <c r="C960" s="31" t="s">
        <v>61</v>
      </c>
      <c r="D960" s="26" t="s">
        <v>62</v>
      </c>
      <c r="E960" s="27"/>
      <c r="F960" s="27"/>
      <c r="G960" s="27"/>
      <c r="H960" s="27"/>
      <c r="I960" s="27"/>
      <c r="J960" s="27"/>
      <c r="K960" s="27"/>
      <c r="L960" s="27"/>
      <c r="M960" s="27"/>
      <c r="N960" s="26"/>
      <c r="O960" s="26"/>
      <c r="P960" s="28"/>
      <c r="Q960" s="27"/>
      <c r="R960" s="28"/>
      <c r="S960" s="27"/>
      <c r="T960" s="27"/>
      <c r="U960" s="27"/>
      <c r="V960" s="26" t="s">
        <v>56</v>
      </c>
      <c r="W960" s="26"/>
      <c r="X960" s="26"/>
      <c r="Y960" s="26"/>
      <c r="Z960" s="26"/>
      <c r="AA960" s="26"/>
      <c r="AB960" s="26"/>
    </row>
    <row r="961" s="29" customFormat="true" ht="12" hidden="true" customHeight="false" outlineLevel="0" collapsed="false">
      <c r="A961" s="14" t="e">
        <f aca="false">("H"&amp;MID(B961,3,2)&amp;".4.1")*1</f>
        <v>#VALUE!</v>
      </c>
      <c r="B961" s="30" t="s">
        <v>217</v>
      </c>
      <c r="C961" s="31" t="s">
        <v>63</v>
      </c>
      <c r="D961" s="26" t="s">
        <v>64</v>
      </c>
      <c r="E961" s="27"/>
      <c r="F961" s="27"/>
      <c r="G961" s="27"/>
      <c r="H961" s="27"/>
      <c r="I961" s="27"/>
      <c r="J961" s="27"/>
      <c r="K961" s="27"/>
      <c r="L961" s="27"/>
      <c r="M961" s="27"/>
      <c r="N961" s="26"/>
      <c r="O961" s="26"/>
      <c r="P961" s="28"/>
      <c r="Q961" s="27"/>
      <c r="R961" s="28"/>
      <c r="S961" s="27"/>
      <c r="T961" s="27"/>
      <c r="U961" s="27"/>
      <c r="V961" s="26" t="s">
        <v>56</v>
      </c>
      <c r="W961" s="26"/>
      <c r="X961" s="26"/>
      <c r="Y961" s="26"/>
      <c r="Z961" s="26"/>
      <c r="AA961" s="26"/>
      <c r="AB961" s="26"/>
    </row>
    <row r="962" s="29" customFormat="true" ht="12" hidden="true" customHeight="false" outlineLevel="0" collapsed="false">
      <c r="A962" s="14" t="e">
        <f aca="false">("H"&amp;MID(B962,3,2)&amp;".4.1")*1</f>
        <v>#VALUE!</v>
      </c>
      <c r="B962" s="30" t="s">
        <v>217</v>
      </c>
      <c r="C962" s="31" t="s">
        <v>65</v>
      </c>
      <c r="D962" s="26" t="s">
        <v>66</v>
      </c>
      <c r="E962" s="27"/>
      <c r="F962" s="27"/>
      <c r="G962" s="27"/>
      <c r="H962" s="27"/>
      <c r="I962" s="27"/>
      <c r="J962" s="27"/>
      <c r="K962" s="27"/>
      <c r="L962" s="27"/>
      <c r="M962" s="27"/>
      <c r="N962" s="26"/>
      <c r="O962" s="26"/>
      <c r="P962" s="28"/>
      <c r="Q962" s="27"/>
      <c r="R962" s="28"/>
      <c r="S962" s="27"/>
      <c r="T962" s="27"/>
      <c r="U962" s="27"/>
      <c r="V962" s="26" t="s">
        <v>56</v>
      </c>
      <c r="W962" s="26"/>
      <c r="X962" s="26"/>
      <c r="Y962" s="26"/>
      <c r="Z962" s="26"/>
      <c r="AA962" s="26"/>
      <c r="AB962" s="26"/>
    </row>
    <row r="963" s="29" customFormat="true" ht="12" hidden="true" customHeight="false" outlineLevel="0" collapsed="false">
      <c r="A963" s="14" t="e">
        <f aca="false">("H"&amp;MID(B963,3,2)&amp;".4.1")*1</f>
        <v>#VALUE!</v>
      </c>
      <c r="B963" s="30" t="s">
        <v>217</v>
      </c>
      <c r="C963" s="31" t="s">
        <v>67</v>
      </c>
      <c r="D963" s="26" t="s">
        <v>68</v>
      </c>
      <c r="E963" s="27"/>
      <c r="F963" s="27"/>
      <c r="G963" s="27"/>
      <c r="H963" s="27"/>
      <c r="I963" s="27"/>
      <c r="J963" s="27"/>
      <c r="K963" s="27"/>
      <c r="L963" s="27"/>
      <c r="M963" s="27"/>
      <c r="N963" s="26"/>
      <c r="O963" s="26"/>
      <c r="P963" s="28"/>
      <c r="Q963" s="27"/>
      <c r="R963" s="28"/>
      <c r="S963" s="27"/>
      <c r="T963" s="27"/>
      <c r="U963" s="27"/>
      <c r="V963" s="26" t="s">
        <v>56</v>
      </c>
      <c r="W963" s="26"/>
      <c r="X963" s="26"/>
      <c r="Y963" s="26"/>
      <c r="Z963" s="26"/>
      <c r="AA963" s="26"/>
      <c r="AB963" s="26"/>
    </row>
    <row r="964" s="29" customFormat="true" ht="12" hidden="true" customHeight="false" outlineLevel="0" collapsed="false">
      <c r="A964" s="14" t="e">
        <f aca="false">("H"&amp;MID(B964,3,2)&amp;".4.1")*1</f>
        <v>#VALUE!</v>
      </c>
      <c r="B964" s="30" t="s">
        <v>217</v>
      </c>
      <c r="C964" s="31" t="s">
        <v>69</v>
      </c>
      <c r="D964" s="26" t="s">
        <v>70</v>
      </c>
      <c r="E964" s="27"/>
      <c r="F964" s="27"/>
      <c r="G964" s="27"/>
      <c r="H964" s="27"/>
      <c r="I964" s="27"/>
      <c r="J964" s="27"/>
      <c r="K964" s="27"/>
      <c r="L964" s="27"/>
      <c r="M964" s="27"/>
      <c r="N964" s="26"/>
      <c r="O964" s="26"/>
      <c r="P964" s="28"/>
      <c r="Q964" s="27"/>
      <c r="R964" s="28"/>
      <c r="S964" s="27"/>
      <c r="T964" s="27"/>
      <c r="U964" s="27"/>
      <c r="V964" s="26" t="s">
        <v>56</v>
      </c>
      <c r="W964" s="26"/>
      <c r="X964" s="26"/>
      <c r="Y964" s="26"/>
      <c r="Z964" s="26"/>
      <c r="AA964" s="26"/>
      <c r="AB964" s="26"/>
    </row>
    <row r="965" s="29" customFormat="true" ht="12" hidden="true" customHeight="false" outlineLevel="0" collapsed="false">
      <c r="A965" s="14" t="e">
        <f aca="false">("H"&amp;MID(B965,3,2)&amp;".4.1")*1</f>
        <v>#VALUE!</v>
      </c>
      <c r="B965" s="30" t="s">
        <v>217</v>
      </c>
      <c r="C965" s="31" t="s">
        <v>71</v>
      </c>
      <c r="D965" s="26" t="s">
        <v>72</v>
      </c>
      <c r="E965" s="27"/>
      <c r="F965" s="27"/>
      <c r="G965" s="27"/>
      <c r="H965" s="27"/>
      <c r="I965" s="27"/>
      <c r="J965" s="27"/>
      <c r="K965" s="27"/>
      <c r="L965" s="27"/>
      <c r="M965" s="27"/>
      <c r="N965" s="26"/>
      <c r="O965" s="26"/>
      <c r="P965" s="28"/>
      <c r="Q965" s="27"/>
      <c r="R965" s="28"/>
      <c r="S965" s="27"/>
      <c r="T965" s="27"/>
      <c r="U965" s="27"/>
      <c r="V965" s="26" t="s">
        <v>56</v>
      </c>
      <c r="W965" s="26"/>
      <c r="X965" s="26"/>
      <c r="Y965" s="26"/>
      <c r="Z965" s="26"/>
      <c r="AA965" s="26"/>
      <c r="AB965" s="26"/>
    </row>
    <row r="966" s="29" customFormat="true" ht="12" hidden="true" customHeight="false" outlineLevel="0" collapsed="false">
      <c r="A966" s="14" t="e">
        <f aca="false">("H"&amp;MID(B966,3,2)&amp;".4.1")*1</f>
        <v>#VALUE!</v>
      </c>
      <c r="B966" s="30" t="s">
        <v>217</v>
      </c>
      <c r="C966" s="31" t="s">
        <v>75</v>
      </c>
      <c r="D966" s="26" t="s">
        <v>76</v>
      </c>
      <c r="E966" s="27"/>
      <c r="F966" s="27"/>
      <c r="G966" s="27"/>
      <c r="H966" s="27"/>
      <c r="I966" s="27"/>
      <c r="J966" s="27"/>
      <c r="K966" s="27"/>
      <c r="L966" s="27"/>
      <c r="M966" s="27"/>
      <c r="N966" s="26"/>
      <c r="O966" s="26"/>
      <c r="P966" s="28"/>
      <c r="Q966" s="27"/>
      <c r="R966" s="28"/>
      <c r="S966" s="27"/>
      <c r="T966" s="27"/>
      <c r="U966" s="27"/>
      <c r="V966" s="26" t="s">
        <v>56</v>
      </c>
      <c r="W966" s="26"/>
      <c r="X966" s="26"/>
      <c r="Y966" s="26"/>
      <c r="Z966" s="26"/>
      <c r="AA966" s="26"/>
      <c r="AB966" s="26"/>
    </row>
    <row r="967" s="29" customFormat="true" ht="12" hidden="true" customHeight="false" outlineLevel="0" collapsed="false">
      <c r="A967" s="14" t="e">
        <f aca="false">("H"&amp;MID(B967,3,2)&amp;".4.1")*1</f>
        <v>#VALUE!</v>
      </c>
      <c r="B967" s="30" t="s">
        <v>217</v>
      </c>
      <c r="C967" s="31" t="s">
        <v>77</v>
      </c>
      <c r="D967" s="26" t="s">
        <v>78</v>
      </c>
      <c r="E967" s="27"/>
      <c r="F967" s="27"/>
      <c r="G967" s="27"/>
      <c r="H967" s="27"/>
      <c r="I967" s="27"/>
      <c r="J967" s="27"/>
      <c r="K967" s="27"/>
      <c r="L967" s="27"/>
      <c r="M967" s="27"/>
      <c r="N967" s="26"/>
      <c r="O967" s="26"/>
      <c r="P967" s="28"/>
      <c r="Q967" s="27"/>
      <c r="R967" s="28"/>
      <c r="S967" s="27"/>
      <c r="T967" s="27"/>
      <c r="U967" s="27"/>
      <c r="V967" s="26" t="s">
        <v>56</v>
      </c>
      <c r="W967" s="26"/>
      <c r="X967" s="26"/>
      <c r="Y967" s="26"/>
      <c r="Z967" s="26"/>
      <c r="AA967" s="26"/>
      <c r="AB967" s="26"/>
    </row>
    <row r="968" s="29" customFormat="true" ht="12" hidden="true" customHeight="false" outlineLevel="0" collapsed="false">
      <c r="A968" s="14" t="e">
        <f aca="false">("H"&amp;MID(B968,3,2)&amp;".4.1")*1</f>
        <v>#VALUE!</v>
      </c>
      <c r="B968" s="30" t="s">
        <v>217</v>
      </c>
      <c r="C968" s="31" t="s">
        <v>79</v>
      </c>
      <c r="D968" s="26" t="s">
        <v>80</v>
      </c>
      <c r="E968" s="27"/>
      <c r="F968" s="27"/>
      <c r="G968" s="27"/>
      <c r="H968" s="27"/>
      <c r="I968" s="27"/>
      <c r="J968" s="27"/>
      <c r="K968" s="27"/>
      <c r="L968" s="27"/>
      <c r="M968" s="27"/>
      <c r="N968" s="26"/>
      <c r="O968" s="26"/>
      <c r="P968" s="28"/>
      <c r="Q968" s="27"/>
      <c r="R968" s="28"/>
      <c r="S968" s="27"/>
      <c r="T968" s="27"/>
      <c r="U968" s="27"/>
      <c r="V968" s="26" t="s">
        <v>56</v>
      </c>
      <c r="W968" s="26"/>
      <c r="X968" s="26"/>
      <c r="Y968" s="26"/>
      <c r="Z968" s="26"/>
      <c r="AA968" s="26"/>
      <c r="AB968" s="26"/>
    </row>
    <row r="969" s="29" customFormat="true" ht="12" hidden="true" customHeight="false" outlineLevel="0" collapsed="false">
      <c r="A969" s="14" t="e">
        <f aca="false">("H"&amp;MID(B969,3,2)&amp;".4.1")*1</f>
        <v>#VALUE!</v>
      </c>
      <c r="B969" s="30" t="s">
        <v>217</v>
      </c>
      <c r="C969" s="31" t="s">
        <v>81</v>
      </c>
      <c r="D969" s="26" t="s">
        <v>82</v>
      </c>
      <c r="E969" s="27"/>
      <c r="F969" s="27"/>
      <c r="G969" s="27"/>
      <c r="H969" s="27"/>
      <c r="I969" s="27"/>
      <c r="J969" s="27"/>
      <c r="K969" s="27"/>
      <c r="L969" s="27"/>
      <c r="M969" s="27"/>
      <c r="N969" s="26"/>
      <c r="O969" s="26"/>
      <c r="P969" s="28"/>
      <c r="Q969" s="27"/>
      <c r="R969" s="28"/>
      <c r="S969" s="27"/>
      <c r="T969" s="27"/>
      <c r="U969" s="27"/>
      <c r="V969" s="26" t="s">
        <v>56</v>
      </c>
      <c r="W969" s="26"/>
      <c r="X969" s="26"/>
      <c r="Y969" s="26"/>
      <c r="Z969" s="26"/>
      <c r="AA969" s="26"/>
      <c r="AB969" s="26"/>
    </row>
    <row r="970" s="29" customFormat="true" ht="12" hidden="true" customHeight="false" outlineLevel="0" collapsed="false">
      <c r="A970" s="14" t="e">
        <f aca="false">("H"&amp;MID(B970,3,2)&amp;".4.1")*1</f>
        <v>#VALUE!</v>
      </c>
      <c r="B970" s="30" t="s">
        <v>217</v>
      </c>
      <c r="C970" s="31" t="s">
        <v>83</v>
      </c>
      <c r="D970" s="26" t="s">
        <v>84</v>
      </c>
      <c r="E970" s="27"/>
      <c r="F970" s="27"/>
      <c r="G970" s="27"/>
      <c r="H970" s="27"/>
      <c r="I970" s="27"/>
      <c r="J970" s="27"/>
      <c r="K970" s="27"/>
      <c r="L970" s="27"/>
      <c r="M970" s="27"/>
      <c r="N970" s="26"/>
      <c r="O970" s="26"/>
      <c r="P970" s="28"/>
      <c r="Q970" s="27"/>
      <c r="R970" s="28"/>
      <c r="S970" s="27"/>
      <c r="T970" s="27"/>
      <c r="U970" s="27"/>
      <c r="V970" s="26" t="s">
        <v>56</v>
      </c>
      <c r="W970" s="26"/>
      <c r="X970" s="26"/>
      <c r="Y970" s="26"/>
      <c r="Z970" s="26"/>
      <c r="AA970" s="26"/>
      <c r="AB970" s="26"/>
    </row>
    <row r="971" s="29" customFormat="true" ht="12" hidden="true" customHeight="false" outlineLevel="0" collapsed="false">
      <c r="A971" s="14" t="e">
        <f aca="false">("H"&amp;MID(B971,3,2)&amp;".4.1")*1</f>
        <v>#VALUE!</v>
      </c>
      <c r="B971" s="30" t="s">
        <v>217</v>
      </c>
      <c r="C971" s="31" t="s">
        <v>85</v>
      </c>
      <c r="D971" s="26" t="s">
        <v>86</v>
      </c>
      <c r="E971" s="27"/>
      <c r="F971" s="27"/>
      <c r="G971" s="27"/>
      <c r="H971" s="27"/>
      <c r="I971" s="27"/>
      <c r="J971" s="27"/>
      <c r="K971" s="27"/>
      <c r="L971" s="27"/>
      <c r="M971" s="27"/>
      <c r="N971" s="26"/>
      <c r="O971" s="26"/>
      <c r="P971" s="28"/>
      <c r="Q971" s="27"/>
      <c r="R971" s="28"/>
      <c r="S971" s="27"/>
      <c r="T971" s="27"/>
      <c r="U971" s="27"/>
      <c r="V971" s="26" t="s">
        <v>56</v>
      </c>
      <c r="W971" s="26"/>
      <c r="X971" s="26"/>
      <c r="Y971" s="26"/>
      <c r="Z971" s="26"/>
      <c r="AA971" s="26"/>
      <c r="AB971" s="26"/>
    </row>
    <row r="972" s="29" customFormat="true" ht="12" hidden="true" customHeight="false" outlineLevel="0" collapsed="false">
      <c r="A972" s="14" t="e">
        <f aca="false">("H"&amp;MID(B972,3,2)&amp;".4.1")*1</f>
        <v>#VALUE!</v>
      </c>
      <c r="B972" s="30" t="s">
        <v>217</v>
      </c>
      <c r="C972" s="31" t="s">
        <v>87</v>
      </c>
      <c r="D972" s="26" t="s">
        <v>88</v>
      </c>
      <c r="E972" s="27"/>
      <c r="F972" s="27"/>
      <c r="G972" s="27"/>
      <c r="H972" s="27"/>
      <c r="I972" s="27"/>
      <c r="J972" s="27"/>
      <c r="K972" s="27"/>
      <c r="L972" s="27"/>
      <c r="M972" s="27"/>
      <c r="N972" s="26"/>
      <c r="O972" s="26"/>
      <c r="P972" s="28"/>
      <c r="Q972" s="27"/>
      <c r="R972" s="28"/>
      <c r="S972" s="27"/>
      <c r="T972" s="27"/>
      <c r="U972" s="27"/>
      <c r="V972" s="26" t="s">
        <v>56</v>
      </c>
      <c r="W972" s="26"/>
      <c r="X972" s="26"/>
      <c r="Y972" s="26"/>
      <c r="Z972" s="26"/>
      <c r="AA972" s="26"/>
      <c r="AB972" s="26"/>
    </row>
    <row r="973" s="29" customFormat="true" ht="12" hidden="true" customHeight="false" outlineLevel="0" collapsed="false">
      <c r="A973" s="14" t="e">
        <f aca="false">("H"&amp;MID(B973,3,2)&amp;".4.1")*1</f>
        <v>#VALUE!</v>
      </c>
      <c r="B973" s="30" t="s">
        <v>217</v>
      </c>
      <c r="C973" s="31" t="s">
        <v>89</v>
      </c>
      <c r="D973" s="26" t="s">
        <v>90</v>
      </c>
      <c r="E973" s="27"/>
      <c r="F973" s="27"/>
      <c r="G973" s="27"/>
      <c r="H973" s="27"/>
      <c r="I973" s="27"/>
      <c r="J973" s="27"/>
      <c r="K973" s="27"/>
      <c r="L973" s="27"/>
      <c r="M973" s="27"/>
      <c r="N973" s="26"/>
      <c r="O973" s="26"/>
      <c r="P973" s="28"/>
      <c r="Q973" s="27"/>
      <c r="R973" s="28"/>
      <c r="S973" s="27"/>
      <c r="T973" s="27"/>
      <c r="U973" s="27"/>
      <c r="V973" s="26" t="s">
        <v>56</v>
      </c>
      <c r="W973" s="26"/>
      <c r="X973" s="26"/>
      <c r="Y973" s="26"/>
      <c r="Z973" s="26"/>
      <c r="AA973" s="26"/>
      <c r="AB973" s="26"/>
    </row>
    <row r="974" s="29" customFormat="true" ht="12" hidden="true" customHeight="false" outlineLevel="0" collapsed="false">
      <c r="A974" s="14" t="e">
        <f aca="false">("H"&amp;MID(B974,3,2)&amp;".4.1")*1</f>
        <v>#VALUE!</v>
      </c>
      <c r="B974" s="30" t="s">
        <v>217</v>
      </c>
      <c r="C974" s="31" t="s">
        <v>91</v>
      </c>
      <c r="D974" s="26" t="s">
        <v>92</v>
      </c>
      <c r="E974" s="27"/>
      <c r="F974" s="27"/>
      <c r="G974" s="27"/>
      <c r="H974" s="27"/>
      <c r="I974" s="27"/>
      <c r="J974" s="27"/>
      <c r="K974" s="27"/>
      <c r="L974" s="27"/>
      <c r="M974" s="27"/>
      <c r="N974" s="26"/>
      <c r="O974" s="26"/>
      <c r="P974" s="28"/>
      <c r="Q974" s="27"/>
      <c r="R974" s="28"/>
      <c r="S974" s="27"/>
      <c r="T974" s="27"/>
      <c r="U974" s="27"/>
      <c r="V974" s="26" t="s">
        <v>56</v>
      </c>
      <c r="W974" s="26"/>
      <c r="X974" s="26"/>
      <c r="Y974" s="26"/>
      <c r="Z974" s="26"/>
      <c r="AA974" s="26"/>
      <c r="AB974" s="26"/>
    </row>
    <row r="975" s="29" customFormat="true" ht="12" hidden="true" customHeight="false" outlineLevel="0" collapsed="false">
      <c r="A975" s="14" t="e">
        <f aca="false">("H"&amp;MID(B975,3,2)&amp;".4.1")*1</f>
        <v>#VALUE!</v>
      </c>
      <c r="B975" s="30" t="s">
        <v>217</v>
      </c>
      <c r="C975" s="31" t="s">
        <v>93</v>
      </c>
      <c r="D975" s="26" t="s">
        <v>94</v>
      </c>
      <c r="E975" s="27"/>
      <c r="F975" s="27"/>
      <c r="G975" s="27"/>
      <c r="H975" s="27"/>
      <c r="I975" s="27"/>
      <c r="J975" s="27"/>
      <c r="K975" s="27"/>
      <c r="L975" s="27"/>
      <c r="M975" s="27"/>
      <c r="N975" s="26"/>
      <c r="O975" s="26"/>
      <c r="P975" s="28"/>
      <c r="Q975" s="27"/>
      <c r="R975" s="28"/>
      <c r="S975" s="27"/>
      <c r="T975" s="27"/>
      <c r="U975" s="27"/>
      <c r="V975" s="26" t="s">
        <v>56</v>
      </c>
      <c r="W975" s="26"/>
      <c r="X975" s="26"/>
      <c r="Y975" s="26"/>
      <c r="Z975" s="26"/>
      <c r="AA975" s="26"/>
      <c r="AB975" s="26"/>
    </row>
    <row r="976" s="29" customFormat="true" ht="12" hidden="true" customHeight="false" outlineLevel="0" collapsed="false">
      <c r="A976" s="14" t="e">
        <f aca="false">("H"&amp;MID(B976,3,2)&amp;".4.1")*1</f>
        <v>#VALUE!</v>
      </c>
      <c r="B976" s="30" t="s">
        <v>217</v>
      </c>
      <c r="C976" s="31" t="s">
        <v>97</v>
      </c>
      <c r="D976" s="26" t="s">
        <v>98</v>
      </c>
      <c r="E976" s="27"/>
      <c r="F976" s="27"/>
      <c r="G976" s="27"/>
      <c r="H976" s="27"/>
      <c r="I976" s="27"/>
      <c r="J976" s="27"/>
      <c r="K976" s="27"/>
      <c r="L976" s="27"/>
      <c r="M976" s="27"/>
      <c r="N976" s="26"/>
      <c r="O976" s="26"/>
      <c r="P976" s="28"/>
      <c r="Q976" s="27"/>
      <c r="R976" s="28"/>
      <c r="S976" s="27"/>
      <c r="T976" s="27"/>
      <c r="U976" s="27"/>
      <c r="V976" s="26" t="s">
        <v>56</v>
      </c>
      <c r="W976" s="26"/>
      <c r="X976" s="26"/>
      <c r="Y976" s="26"/>
      <c r="Z976" s="26"/>
      <c r="AA976" s="26"/>
      <c r="AB976" s="26"/>
    </row>
    <row r="977" s="29" customFormat="true" ht="12" hidden="true" customHeight="false" outlineLevel="0" collapsed="false">
      <c r="A977" s="14" t="e">
        <f aca="false">("H"&amp;MID(B977,3,2)&amp;".4.1")*1</f>
        <v>#VALUE!</v>
      </c>
      <c r="B977" s="30" t="s">
        <v>217</v>
      </c>
      <c r="C977" s="31" t="s">
        <v>99</v>
      </c>
      <c r="D977" s="26" t="s">
        <v>100</v>
      </c>
      <c r="E977" s="27"/>
      <c r="F977" s="27"/>
      <c r="G977" s="27"/>
      <c r="H977" s="27"/>
      <c r="I977" s="27"/>
      <c r="J977" s="27"/>
      <c r="K977" s="27"/>
      <c r="L977" s="27"/>
      <c r="M977" s="27"/>
      <c r="N977" s="26"/>
      <c r="O977" s="26"/>
      <c r="P977" s="28"/>
      <c r="Q977" s="27"/>
      <c r="R977" s="28"/>
      <c r="S977" s="27"/>
      <c r="T977" s="27"/>
      <c r="U977" s="27"/>
      <c r="V977" s="26" t="s">
        <v>56</v>
      </c>
      <c r="W977" s="26"/>
      <c r="X977" s="26"/>
      <c r="Y977" s="26"/>
      <c r="Z977" s="26"/>
      <c r="AA977" s="26"/>
      <c r="AB977" s="26"/>
    </row>
    <row r="978" s="29" customFormat="true" ht="12" hidden="true" customHeight="false" outlineLevel="0" collapsed="false">
      <c r="A978" s="14" t="e">
        <f aca="false">("H"&amp;MID(B978,3,2)&amp;".4.1")*1</f>
        <v>#VALUE!</v>
      </c>
      <c r="B978" s="30" t="s">
        <v>217</v>
      </c>
      <c r="C978" s="31" t="s">
        <v>103</v>
      </c>
      <c r="D978" s="26" t="s">
        <v>104</v>
      </c>
      <c r="E978" s="27"/>
      <c r="F978" s="27"/>
      <c r="G978" s="27"/>
      <c r="H978" s="27"/>
      <c r="I978" s="27"/>
      <c r="J978" s="27"/>
      <c r="K978" s="27"/>
      <c r="L978" s="27"/>
      <c r="M978" s="27"/>
      <c r="N978" s="26"/>
      <c r="O978" s="26"/>
      <c r="P978" s="28"/>
      <c r="Q978" s="27"/>
      <c r="R978" s="28"/>
      <c r="S978" s="27"/>
      <c r="T978" s="27"/>
      <c r="U978" s="27"/>
      <c r="V978" s="26" t="s">
        <v>56</v>
      </c>
      <c r="W978" s="26"/>
      <c r="X978" s="26"/>
      <c r="Y978" s="26"/>
      <c r="Z978" s="26"/>
      <c r="AA978" s="26"/>
      <c r="AB978" s="26"/>
    </row>
    <row r="979" s="29" customFormat="true" ht="12" hidden="false" customHeight="false" outlineLevel="0" collapsed="false">
      <c r="A979" s="14" t="e">
        <f aca="false">("H"&amp;MID(B979,3,2)&amp;".4.1")*1</f>
        <v>#VALUE!</v>
      </c>
      <c r="B979" s="30" t="s">
        <v>217</v>
      </c>
      <c r="C979" s="31" t="s">
        <v>105</v>
      </c>
      <c r="D979" s="26" t="s">
        <v>106</v>
      </c>
      <c r="E979" s="27"/>
      <c r="F979" s="27"/>
      <c r="G979" s="27"/>
      <c r="H979" s="27"/>
      <c r="I979" s="27"/>
      <c r="J979" s="27"/>
      <c r="K979" s="27"/>
      <c r="L979" s="27"/>
      <c r="M979" s="27"/>
      <c r="N979" s="26"/>
      <c r="O979" s="26"/>
      <c r="P979" s="28"/>
      <c r="Q979" s="27"/>
      <c r="R979" s="28"/>
      <c r="S979" s="27"/>
      <c r="T979" s="27"/>
      <c r="U979" s="27"/>
      <c r="V979" s="26" t="s">
        <v>56</v>
      </c>
      <c r="W979" s="26"/>
      <c r="X979" s="26"/>
      <c r="Y979" s="26"/>
      <c r="Z979" s="26"/>
      <c r="AA979" s="26"/>
      <c r="AB979" s="26"/>
    </row>
    <row r="980" s="29" customFormat="true" ht="12" hidden="true" customHeight="false" outlineLevel="0" collapsed="false">
      <c r="A980" s="14" t="e">
        <f aca="false">("H"&amp;MID(B980,3,2)&amp;".4.1")*1</f>
        <v>#VALUE!</v>
      </c>
      <c r="B980" s="30" t="s">
        <v>217</v>
      </c>
      <c r="C980" s="31" t="s">
        <v>107</v>
      </c>
      <c r="D980" s="26" t="s">
        <v>108</v>
      </c>
      <c r="E980" s="27"/>
      <c r="F980" s="27"/>
      <c r="G980" s="27"/>
      <c r="H980" s="27"/>
      <c r="I980" s="27"/>
      <c r="J980" s="27"/>
      <c r="K980" s="27"/>
      <c r="L980" s="27"/>
      <c r="M980" s="27"/>
      <c r="N980" s="26"/>
      <c r="O980" s="26"/>
      <c r="P980" s="28"/>
      <c r="Q980" s="27"/>
      <c r="R980" s="28"/>
      <c r="S980" s="27"/>
      <c r="T980" s="27"/>
      <c r="U980" s="27"/>
      <c r="V980" s="26" t="s">
        <v>56</v>
      </c>
      <c r="W980" s="26"/>
      <c r="X980" s="26"/>
      <c r="Y980" s="26"/>
      <c r="Z980" s="26"/>
      <c r="AA980" s="26"/>
      <c r="AB980" s="26"/>
    </row>
    <row r="981" s="29" customFormat="true" ht="12" hidden="true" customHeight="false" outlineLevel="0" collapsed="false">
      <c r="A981" s="14" t="e">
        <f aca="false">("H"&amp;MID(B981,3,2)&amp;".4.1")*1</f>
        <v>#VALUE!</v>
      </c>
      <c r="B981" s="30" t="s">
        <v>217</v>
      </c>
      <c r="C981" s="31" t="s">
        <v>109</v>
      </c>
      <c r="D981" s="26" t="s">
        <v>110</v>
      </c>
      <c r="E981" s="27"/>
      <c r="F981" s="27"/>
      <c r="G981" s="27"/>
      <c r="H981" s="27"/>
      <c r="I981" s="27"/>
      <c r="J981" s="27"/>
      <c r="K981" s="27"/>
      <c r="L981" s="27"/>
      <c r="M981" s="27"/>
      <c r="N981" s="26"/>
      <c r="O981" s="26"/>
      <c r="P981" s="28"/>
      <c r="Q981" s="27"/>
      <c r="R981" s="28"/>
      <c r="S981" s="27"/>
      <c r="T981" s="27"/>
      <c r="U981" s="27"/>
      <c r="V981" s="26" t="s">
        <v>56</v>
      </c>
      <c r="W981" s="26"/>
      <c r="X981" s="26"/>
      <c r="Y981" s="26"/>
      <c r="Z981" s="26"/>
      <c r="AA981" s="26"/>
      <c r="AB981" s="26"/>
    </row>
    <row r="982" s="29" customFormat="true" ht="12" hidden="true" customHeight="false" outlineLevel="0" collapsed="false">
      <c r="A982" s="14" t="e">
        <f aca="false">("H"&amp;MID(B982,3,2)&amp;".4.1")*1</f>
        <v>#VALUE!</v>
      </c>
      <c r="B982" s="30" t="s">
        <v>217</v>
      </c>
      <c r="C982" s="31" t="s">
        <v>111</v>
      </c>
      <c r="D982" s="26" t="s">
        <v>112</v>
      </c>
      <c r="E982" s="27"/>
      <c r="F982" s="27"/>
      <c r="G982" s="27"/>
      <c r="H982" s="27"/>
      <c r="I982" s="27"/>
      <c r="J982" s="27"/>
      <c r="K982" s="27"/>
      <c r="L982" s="27"/>
      <c r="M982" s="27"/>
      <c r="N982" s="26"/>
      <c r="O982" s="26"/>
      <c r="P982" s="28"/>
      <c r="Q982" s="27"/>
      <c r="R982" s="28"/>
      <c r="S982" s="27"/>
      <c r="T982" s="27"/>
      <c r="U982" s="27"/>
      <c r="V982" s="26" t="s">
        <v>56</v>
      </c>
      <c r="W982" s="26"/>
      <c r="X982" s="26"/>
      <c r="Y982" s="26"/>
      <c r="Z982" s="26"/>
      <c r="AA982" s="26"/>
      <c r="AB982" s="26"/>
    </row>
    <row r="983" s="29" customFormat="true" ht="12" hidden="true" customHeight="false" outlineLevel="0" collapsed="false">
      <c r="A983" s="14" t="e">
        <f aca="false">("H"&amp;MID(B983,3,2)&amp;".4.1")*1</f>
        <v>#VALUE!</v>
      </c>
      <c r="B983" s="30" t="s">
        <v>217</v>
      </c>
      <c r="C983" s="31" t="s">
        <v>113</v>
      </c>
      <c r="D983" s="26" t="s">
        <v>114</v>
      </c>
      <c r="E983" s="27"/>
      <c r="F983" s="27"/>
      <c r="G983" s="27"/>
      <c r="H983" s="27"/>
      <c r="I983" s="27"/>
      <c r="J983" s="27"/>
      <c r="K983" s="27"/>
      <c r="L983" s="27"/>
      <c r="M983" s="27"/>
      <c r="N983" s="26"/>
      <c r="O983" s="26"/>
      <c r="P983" s="28"/>
      <c r="Q983" s="27"/>
      <c r="R983" s="28"/>
      <c r="S983" s="27"/>
      <c r="T983" s="27"/>
      <c r="U983" s="27"/>
      <c r="V983" s="26" t="s">
        <v>56</v>
      </c>
      <c r="W983" s="26"/>
      <c r="X983" s="26"/>
      <c r="Y983" s="26"/>
      <c r="Z983" s="26"/>
      <c r="AA983" s="26"/>
      <c r="AB983" s="26"/>
    </row>
    <row r="984" s="29" customFormat="true" ht="12" hidden="true" customHeight="false" outlineLevel="0" collapsed="false">
      <c r="A984" s="14" t="e">
        <f aca="false">("H"&amp;MID(B984,3,2)&amp;".4.1")*1</f>
        <v>#VALUE!</v>
      </c>
      <c r="B984" s="30" t="s">
        <v>217</v>
      </c>
      <c r="C984" s="31" t="s">
        <v>115</v>
      </c>
      <c r="D984" s="26" t="s">
        <v>116</v>
      </c>
      <c r="E984" s="27"/>
      <c r="F984" s="27"/>
      <c r="G984" s="27"/>
      <c r="H984" s="27"/>
      <c r="I984" s="27"/>
      <c r="J984" s="27"/>
      <c r="K984" s="27"/>
      <c r="L984" s="27"/>
      <c r="M984" s="27"/>
      <c r="N984" s="26"/>
      <c r="O984" s="26"/>
      <c r="P984" s="28"/>
      <c r="Q984" s="27"/>
      <c r="R984" s="28"/>
      <c r="S984" s="27"/>
      <c r="T984" s="27"/>
      <c r="U984" s="27"/>
      <c r="V984" s="26" t="s">
        <v>56</v>
      </c>
      <c r="W984" s="26"/>
      <c r="X984" s="26"/>
      <c r="Y984" s="26"/>
      <c r="Z984" s="26"/>
      <c r="AA984" s="26"/>
      <c r="AB984" s="26"/>
    </row>
    <row r="985" s="29" customFormat="true" ht="12" hidden="true" customHeight="false" outlineLevel="0" collapsed="false">
      <c r="A985" s="14" t="e">
        <f aca="false">("H"&amp;MID(B985,3,2)&amp;".4.1")*1</f>
        <v>#VALUE!</v>
      </c>
      <c r="B985" s="30" t="s">
        <v>217</v>
      </c>
      <c r="C985" s="31" t="s">
        <v>117</v>
      </c>
      <c r="D985" s="26" t="s">
        <v>118</v>
      </c>
      <c r="E985" s="27"/>
      <c r="F985" s="27"/>
      <c r="G985" s="27"/>
      <c r="H985" s="27"/>
      <c r="I985" s="27"/>
      <c r="J985" s="27"/>
      <c r="K985" s="27"/>
      <c r="L985" s="27"/>
      <c r="M985" s="27"/>
      <c r="N985" s="26"/>
      <c r="O985" s="26"/>
      <c r="P985" s="28"/>
      <c r="Q985" s="27"/>
      <c r="R985" s="28"/>
      <c r="S985" s="27"/>
      <c r="T985" s="27"/>
      <c r="U985" s="27"/>
      <c r="V985" s="26" t="s">
        <v>56</v>
      </c>
      <c r="W985" s="26"/>
      <c r="X985" s="26"/>
      <c r="Y985" s="26"/>
      <c r="Z985" s="26"/>
      <c r="AA985" s="26"/>
      <c r="AB985" s="26"/>
    </row>
    <row r="986" s="29" customFormat="true" ht="12" hidden="true" customHeight="false" outlineLevel="0" collapsed="false">
      <c r="A986" s="14" t="e">
        <f aca="false">("H"&amp;MID(B986,3,2)&amp;".4.1")*1</f>
        <v>#VALUE!</v>
      </c>
      <c r="B986" s="30" t="s">
        <v>217</v>
      </c>
      <c r="C986" s="31" t="s">
        <v>119</v>
      </c>
      <c r="D986" s="26" t="s">
        <v>120</v>
      </c>
      <c r="E986" s="27"/>
      <c r="F986" s="27"/>
      <c r="G986" s="27"/>
      <c r="H986" s="27"/>
      <c r="I986" s="27"/>
      <c r="J986" s="27"/>
      <c r="K986" s="27"/>
      <c r="L986" s="27"/>
      <c r="M986" s="27"/>
      <c r="N986" s="26"/>
      <c r="O986" s="26"/>
      <c r="P986" s="28"/>
      <c r="Q986" s="27"/>
      <c r="R986" s="28"/>
      <c r="S986" s="27"/>
      <c r="T986" s="27"/>
      <c r="U986" s="27"/>
      <c r="V986" s="26" t="s">
        <v>56</v>
      </c>
      <c r="W986" s="26"/>
      <c r="X986" s="26"/>
      <c r="Y986" s="26"/>
      <c r="Z986" s="26"/>
      <c r="AA986" s="26"/>
      <c r="AB986" s="26"/>
    </row>
    <row r="987" s="29" customFormat="true" ht="12" hidden="true" customHeight="false" outlineLevel="0" collapsed="false">
      <c r="A987" s="14" t="e">
        <f aca="false">("H"&amp;MID(B987,3,2)&amp;".4.1")*1</f>
        <v>#VALUE!</v>
      </c>
      <c r="B987" s="30" t="s">
        <v>217</v>
      </c>
      <c r="C987" s="31" t="s">
        <v>121</v>
      </c>
      <c r="D987" s="26" t="s">
        <v>122</v>
      </c>
      <c r="E987" s="27"/>
      <c r="F987" s="27"/>
      <c r="G987" s="27"/>
      <c r="H987" s="27"/>
      <c r="I987" s="27"/>
      <c r="J987" s="27"/>
      <c r="K987" s="27"/>
      <c r="L987" s="27"/>
      <c r="M987" s="27"/>
      <c r="N987" s="26"/>
      <c r="O987" s="26"/>
      <c r="P987" s="28"/>
      <c r="Q987" s="27"/>
      <c r="R987" s="28"/>
      <c r="S987" s="27"/>
      <c r="T987" s="27"/>
      <c r="U987" s="27"/>
      <c r="V987" s="26" t="s">
        <v>56</v>
      </c>
      <c r="W987" s="26"/>
      <c r="X987" s="26"/>
      <c r="Y987" s="26"/>
      <c r="Z987" s="26"/>
      <c r="AA987" s="26"/>
      <c r="AB987" s="26"/>
    </row>
    <row r="988" s="29" customFormat="true" ht="12" hidden="true" customHeight="false" outlineLevel="0" collapsed="false">
      <c r="A988" s="14" t="e">
        <f aca="false">("H"&amp;MID(B988,3,2)&amp;".4.1")*1</f>
        <v>#VALUE!</v>
      </c>
      <c r="B988" s="30" t="s">
        <v>217</v>
      </c>
      <c r="C988" s="31" t="s">
        <v>123</v>
      </c>
      <c r="D988" s="26" t="s">
        <v>124</v>
      </c>
      <c r="E988" s="27"/>
      <c r="F988" s="27"/>
      <c r="G988" s="27"/>
      <c r="H988" s="27"/>
      <c r="I988" s="27"/>
      <c r="J988" s="27"/>
      <c r="K988" s="27"/>
      <c r="L988" s="27"/>
      <c r="M988" s="27"/>
      <c r="N988" s="26"/>
      <c r="O988" s="26"/>
      <c r="P988" s="28"/>
      <c r="Q988" s="27"/>
      <c r="R988" s="28"/>
      <c r="S988" s="27"/>
      <c r="T988" s="27"/>
      <c r="U988" s="27"/>
      <c r="V988" s="26" t="s">
        <v>56</v>
      </c>
      <c r="W988" s="26"/>
      <c r="X988" s="26"/>
      <c r="Y988" s="26"/>
      <c r="Z988" s="26"/>
      <c r="AA988" s="26"/>
      <c r="AB988" s="26"/>
    </row>
    <row r="989" s="29" customFormat="true" ht="12" hidden="true" customHeight="false" outlineLevel="0" collapsed="false">
      <c r="A989" s="14" t="e">
        <f aca="false">("H"&amp;MID(B989,3,2)&amp;".4.1")*1</f>
        <v>#VALUE!</v>
      </c>
      <c r="B989" s="30" t="s">
        <v>217</v>
      </c>
      <c r="C989" s="31" t="s">
        <v>125</v>
      </c>
      <c r="D989" s="26" t="s">
        <v>126</v>
      </c>
      <c r="E989" s="27"/>
      <c r="F989" s="27"/>
      <c r="G989" s="27"/>
      <c r="H989" s="27"/>
      <c r="I989" s="27"/>
      <c r="J989" s="27"/>
      <c r="K989" s="27"/>
      <c r="L989" s="27"/>
      <c r="M989" s="27"/>
      <c r="N989" s="26"/>
      <c r="O989" s="26"/>
      <c r="P989" s="28"/>
      <c r="Q989" s="27"/>
      <c r="R989" s="28"/>
      <c r="S989" s="27"/>
      <c r="T989" s="27"/>
      <c r="U989" s="27"/>
      <c r="V989" s="26" t="s">
        <v>56</v>
      </c>
      <c r="W989" s="26"/>
      <c r="X989" s="26"/>
      <c r="Y989" s="26"/>
      <c r="Z989" s="26"/>
      <c r="AA989" s="26"/>
      <c r="AB989" s="26"/>
    </row>
    <row r="990" s="29" customFormat="true" ht="12" hidden="true" customHeight="false" outlineLevel="0" collapsed="false">
      <c r="A990" s="14" t="e">
        <f aca="false">("H"&amp;MID(B990,3,2)&amp;".4.1")*1</f>
        <v>#VALUE!</v>
      </c>
      <c r="B990" s="30" t="s">
        <v>217</v>
      </c>
      <c r="C990" s="31" t="s">
        <v>127</v>
      </c>
      <c r="D990" s="26" t="s">
        <v>128</v>
      </c>
      <c r="E990" s="27"/>
      <c r="F990" s="27"/>
      <c r="G990" s="27"/>
      <c r="H990" s="27"/>
      <c r="I990" s="27"/>
      <c r="J990" s="27"/>
      <c r="K990" s="27"/>
      <c r="L990" s="27"/>
      <c r="M990" s="27"/>
      <c r="N990" s="26"/>
      <c r="O990" s="26"/>
      <c r="P990" s="28"/>
      <c r="Q990" s="27"/>
      <c r="R990" s="28"/>
      <c r="S990" s="27"/>
      <c r="T990" s="27"/>
      <c r="U990" s="27"/>
      <c r="V990" s="26" t="s">
        <v>56</v>
      </c>
      <c r="W990" s="26"/>
      <c r="X990" s="26"/>
      <c r="Y990" s="26"/>
      <c r="Z990" s="26"/>
      <c r="AA990" s="26"/>
      <c r="AB990" s="26"/>
    </row>
    <row r="991" s="29" customFormat="true" ht="12" hidden="true" customHeight="false" outlineLevel="0" collapsed="false">
      <c r="A991" s="14" t="e">
        <f aca="false">("H"&amp;MID(B991,3,2)&amp;".4.1")*1</f>
        <v>#VALUE!</v>
      </c>
      <c r="B991" s="30" t="s">
        <v>217</v>
      </c>
      <c r="C991" s="31" t="s">
        <v>129</v>
      </c>
      <c r="D991" s="26" t="s">
        <v>130</v>
      </c>
      <c r="E991" s="27"/>
      <c r="F991" s="27"/>
      <c r="G991" s="27"/>
      <c r="H991" s="27"/>
      <c r="I991" s="27"/>
      <c r="J991" s="27"/>
      <c r="K991" s="27"/>
      <c r="L991" s="27"/>
      <c r="M991" s="27"/>
      <c r="N991" s="26"/>
      <c r="O991" s="26"/>
      <c r="P991" s="28"/>
      <c r="Q991" s="27"/>
      <c r="R991" s="28"/>
      <c r="S991" s="27"/>
      <c r="T991" s="27"/>
      <c r="U991" s="27"/>
      <c r="V991" s="26" t="s">
        <v>56</v>
      </c>
      <c r="W991" s="26"/>
      <c r="X991" s="26"/>
      <c r="Y991" s="26"/>
      <c r="Z991" s="26"/>
      <c r="AA991" s="26"/>
      <c r="AB991" s="26"/>
    </row>
    <row r="992" s="29" customFormat="true" ht="12" hidden="true" customHeight="false" outlineLevel="0" collapsed="false">
      <c r="A992" s="14" t="e">
        <f aca="false">("H"&amp;MID(B992,3,2)&amp;".4.1")*1</f>
        <v>#VALUE!</v>
      </c>
      <c r="B992" s="30" t="s">
        <v>217</v>
      </c>
      <c r="C992" s="31" t="s">
        <v>131</v>
      </c>
      <c r="D992" s="26" t="s">
        <v>132</v>
      </c>
      <c r="E992" s="27"/>
      <c r="F992" s="27"/>
      <c r="G992" s="27"/>
      <c r="H992" s="27"/>
      <c r="I992" s="27"/>
      <c r="J992" s="27"/>
      <c r="K992" s="27"/>
      <c r="L992" s="27"/>
      <c r="M992" s="27"/>
      <c r="N992" s="26"/>
      <c r="O992" s="26"/>
      <c r="P992" s="28"/>
      <c r="Q992" s="27"/>
      <c r="R992" s="28"/>
      <c r="S992" s="27"/>
      <c r="T992" s="27"/>
      <c r="U992" s="27"/>
      <c r="V992" s="26" t="s">
        <v>56</v>
      </c>
      <c r="W992" s="26"/>
      <c r="X992" s="26"/>
      <c r="Y992" s="26"/>
      <c r="Z992" s="26"/>
      <c r="AA992" s="26"/>
      <c r="AB992" s="26"/>
    </row>
    <row r="993" s="29" customFormat="true" ht="12" hidden="true" customHeight="false" outlineLevel="0" collapsed="false">
      <c r="A993" s="14" t="e">
        <f aca="false">("H"&amp;MID(B993,3,2)&amp;".4.1")*1</f>
        <v>#VALUE!</v>
      </c>
      <c r="B993" s="30" t="s">
        <v>217</v>
      </c>
      <c r="C993" s="31" t="s">
        <v>133</v>
      </c>
      <c r="D993" s="26" t="s">
        <v>134</v>
      </c>
      <c r="E993" s="27"/>
      <c r="F993" s="27"/>
      <c r="G993" s="27"/>
      <c r="H993" s="27"/>
      <c r="I993" s="27"/>
      <c r="J993" s="27"/>
      <c r="K993" s="27"/>
      <c r="L993" s="27"/>
      <c r="M993" s="27"/>
      <c r="N993" s="26"/>
      <c r="O993" s="26"/>
      <c r="P993" s="28"/>
      <c r="Q993" s="27"/>
      <c r="R993" s="28"/>
      <c r="S993" s="27"/>
      <c r="T993" s="27"/>
      <c r="U993" s="27"/>
      <c r="V993" s="26" t="s">
        <v>56</v>
      </c>
      <c r="W993" s="26"/>
      <c r="X993" s="26"/>
      <c r="Y993" s="26"/>
      <c r="Z993" s="26"/>
      <c r="AA993" s="26"/>
      <c r="AB993" s="26"/>
    </row>
    <row r="994" s="29" customFormat="true" ht="12" hidden="true" customHeight="false" outlineLevel="0" collapsed="false">
      <c r="A994" s="14" t="e">
        <f aca="false">("H"&amp;MID(B994,3,2)&amp;".4.1")*1</f>
        <v>#VALUE!</v>
      </c>
      <c r="B994" s="30" t="s">
        <v>217</v>
      </c>
      <c r="C994" s="31" t="s">
        <v>135</v>
      </c>
      <c r="D994" s="26" t="s">
        <v>136</v>
      </c>
      <c r="E994" s="27"/>
      <c r="F994" s="27"/>
      <c r="G994" s="27"/>
      <c r="H994" s="27"/>
      <c r="I994" s="27"/>
      <c r="J994" s="27"/>
      <c r="K994" s="27"/>
      <c r="L994" s="27"/>
      <c r="M994" s="27"/>
      <c r="N994" s="26"/>
      <c r="O994" s="26"/>
      <c r="P994" s="28"/>
      <c r="Q994" s="27"/>
      <c r="R994" s="28"/>
      <c r="S994" s="27"/>
      <c r="T994" s="27"/>
      <c r="U994" s="27"/>
      <c r="V994" s="26" t="s">
        <v>56</v>
      </c>
      <c r="W994" s="26"/>
      <c r="X994" s="26"/>
      <c r="Y994" s="26"/>
      <c r="Z994" s="26"/>
      <c r="AA994" s="26"/>
      <c r="AB994" s="26"/>
    </row>
    <row r="995" s="29" customFormat="true" ht="12" hidden="true" customHeight="false" outlineLevel="0" collapsed="false">
      <c r="A995" s="14" t="e">
        <f aca="false">("H"&amp;MID(B995,3,2)&amp;".4.1")*1</f>
        <v>#VALUE!</v>
      </c>
      <c r="B995" s="30" t="s">
        <v>217</v>
      </c>
      <c r="C995" s="31" t="s">
        <v>137</v>
      </c>
      <c r="D995" s="26" t="s">
        <v>138</v>
      </c>
      <c r="E995" s="27"/>
      <c r="F995" s="27"/>
      <c r="G995" s="27"/>
      <c r="H995" s="27"/>
      <c r="I995" s="27"/>
      <c r="J995" s="27"/>
      <c r="K995" s="27"/>
      <c r="L995" s="27"/>
      <c r="M995" s="27"/>
      <c r="N995" s="26"/>
      <c r="O995" s="26"/>
      <c r="P995" s="28"/>
      <c r="Q995" s="27"/>
      <c r="R995" s="28"/>
      <c r="S995" s="27"/>
      <c r="T995" s="27"/>
      <c r="U995" s="27"/>
      <c r="V995" s="26" t="s">
        <v>56</v>
      </c>
      <c r="W995" s="26"/>
      <c r="X995" s="26"/>
      <c r="Y995" s="26"/>
      <c r="Z995" s="26"/>
      <c r="AA995" s="26"/>
      <c r="AB995" s="26"/>
    </row>
    <row r="996" s="29" customFormat="true" ht="12" hidden="true" customHeight="false" outlineLevel="0" collapsed="false">
      <c r="A996" s="14" t="e">
        <f aca="false">("H"&amp;MID(B996,3,2)&amp;".4.1")*1</f>
        <v>#VALUE!</v>
      </c>
      <c r="B996" s="30" t="s">
        <v>217</v>
      </c>
      <c r="C996" s="31" t="s">
        <v>139</v>
      </c>
      <c r="D996" s="26" t="s">
        <v>140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6"/>
      <c r="O996" s="26"/>
      <c r="P996" s="28"/>
      <c r="Q996" s="27"/>
      <c r="R996" s="28"/>
      <c r="S996" s="27"/>
      <c r="T996" s="27"/>
      <c r="U996" s="27"/>
      <c r="V996" s="26" t="s">
        <v>56</v>
      </c>
      <c r="W996" s="26"/>
      <c r="X996" s="26"/>
      <c r="Y996" s="26"/>
      <c r="Z996" s="26"/>
      <c r="AA996" s="26"/>
      <c r="AB996" s="26"/>
    </row>
    <row r="997" s="29" customFormat="true" ht="12" hidden="true" customHeight="false" outlineLevel="0" collapsed="false">
      <c r="A997" s="14" t="e">
        <f aca="false">("H"&amp;MID(B997,3,2)&amp;".4.1")*1</f>
        <v>#VALUE!</v>
      </c>
      <c r="B997" s="30" t="s">
        <v>217</v>
      </c>
      <c r="C997" s="31" t="s">
        <v>141</v>
      </c>
      <c r="D997" s="26" t="s">
        <v>142</v>
      </c>
      <c r="E997" s="27"/>
      <c r="F997" s="27"/>
      <c r="G997" s="27"/>
      <c r="H997" s="27"/>
      <c r="I997" s="27"/>
      <c r="J997" s="27"/>
      <c r="K997" s="27"/>
      <c r="L997" s="27"/>
      <c r="M997" s="27"/>
      <c r="N997" s="26"/>
      <c r="O997" s="26"/>
      <c r="P997" s="28"/>
      <c r="Q997" s="27"/>
      <c r="R997" s="28"/>
      <c r="S997" s="27"/>
      <c r="T997" s="27"/>
      <c r="U997" s="27"/>
      <c r="V997" s="26" t="s">
        <v>56</v>
      </c>
      <c r="W997" s="26"/>
      <c r="X997" s="26"/>
      <c r="Y997" s="26"/>
      <c r="Z997" s="26"/>
      <c r="AA997" s="26"/>
      <c r="AB997" s="26"/>
    </row>
    <row r="998" s="29" customFormat="true" ht="12" hidden="true" customHeight="false" outlineLevel="0" collapsed="false">
      <c r="A998" s="14" t="e">
        <f aca="false">("H"&amp;MID(B998,3,2)&amp;".4.1")*1</f>
        <v>#VALUE!</v>
      </c>
      <c r="B998" s="30" t="s">
        <v>217</v>
      </c>
      <c r="C998" s="31" t="s">
        <v>143</v>
      </c>
      <c r="D998" s="26" t="s">
        <v>144</v>
      </c>
      <c r="E998" s="27"/>
      <c r="F998" s="27"/>
      <c r="G998" s="27"/>
      <c r="H998" s="27"/>
      <c r="I998" s="27"/>
      <c r="J998" s="27"/>
      <c r="K998" s="27"/>
      <c r="L998" s="27"/>
      <c r="M998" s="27"/>
      <c r="N998" s="26"/>
      <c r="O998" s="26"/>
      <c r="P998" s="28"/>
      <c r="Q998" s="27"/>
      <c r="R998" s="28"/>
      <c r="S998" s="27"/>
      <c r="T998" s="27"/>
      <c r="U998" s="27"/>
      <c r="V998" s="26" t="s">
        <v>56</v>
      </c>
      <c r="W998" s="26"/>
      <c r="X998" s="26"/>
      <c r="Y998" s="26"/>
      <c r="Z998" s="26"/>
      <c r="AA998" s="26"/>
      <c r="AB998" s="26"/>
    </row>
    <row r="999" s="29" customFormat="true" ht="12" hidden="true" customHeight="false" outlineLevel="0" collapsed="false">
      <c r="A999" s="14" t="e">
        <f aca="false">("H"&amp;MID(B999,3,2)&amp;".4.1")*1</f>
        <v>#VALUE!</v>
      </c>
      <c r="B999" s="30" t="s">
        <v>217</v>
      </c>
      <c r="C999" s="31" t="s">
        <v>145</v>
      </c>
      <c r="D999" s="26" t="s">
        <v>146</v>
      </c>
      <c r="E999" s="27"/>
      <c r="F999" s="27"/>
      <c r="G999" s="27"/>
      <c r="H999" s="27"/>
      <c r="I999" s="27"/>
      <c r="J999" s="27"/>
      <c r="K999" s="27"/>
      <c r="L999" s="27"/>
      <c r="M999" s="27"/>
      <c r="N999" s="26"/>
      <c r="O999" s="26"/>
      <c r="P999" s="28"/>
      <c r="Q999" s="27"/>
      <c r="R999" s="28"/>
      <c r="S999" s="27"/>
      <c r="T999" s="27"/>
      <c r="U999" s="27"/>
      <c r="V999" s="26" t="s">
        <v>56</v>
      </c>
      <c r="W999" s="26"/>
      <c r="X999" s="26"/>
      <c r="Y999" s="26"/>
      <c r="Z999" s="26"/>
      <c r="AA999" s="26"/>
      <c r="AB999" s="26"/>
    </row>
    <row r="1000" s="29" customFormat="true" ht="12" hidden="true" customHeight="false" outlineLevel="0" collapsed="false">
      <c r="A1000" s="14" t="e">
        <f aca="false">("H"&amp;MID(B1000,3,2)&amp;".4.1")*1</f>
        <v>#VALUE!</v>
      </c>
      <c r="B1000" s="30" t="s">
        <v>217</v>
      </c>
      <c r="C1000" s="31" t="s">
        <v>147</v>
      </c>
      <c r="D1000" s="26" t="s">
        <v>148</v>
      </c>
      <c r="E1000" s="27"/>
      <c r="F1000" s="27"/>
      <c r="G1000" s="27"/>
      <c r="H1000" s="27"/>
      <c r="I1000" s="27"/>
      <c r="J1000" s="27"/>
      <c r="K1000" s="27"/>
      <c r="L1000" s="27"/>
      <c r="M1000" s="27"/>
      <c r="N1000" s="26"/>
      <c r="O1000" s="26"/>
      <c r="P1000" s="28"/>
      <c r="Q1000" s="27"/>
      <c r="R1000" s="28"/>
      <c r="S1000" s="27"/>
      <c r="T1000" s="27"/>
      <c r="U1000" s="27"/>
      <c r="V1000" s="26" t="s">
        <v>56</v>
      </c>
      <c r="W1000" s="26"/>
      <c r="X1000" s="26"/>
      <c r="Y1000" s="26"/>
      <c r="Z1000" s="26"/>
      <c r="AA1000" s="26"/>
      <c r="AB1000" s="26"/>
    </row>
    <row r="1001" s="29" customFormat="true" ht="12" hidden="true" customHeight="false" outlineLevel="0" collapsed="false">
      <c r="A1001" s="14" t="e">
        <f aca="false">("H"&amp;MID(B1001,3,2)&amp;".4.1")*1</f>
        <v>#VALUE!</v>
      </c>
      <c r="B1001" s="30" t="s">
        <v>217</v>
      </c>
      <c r="C1001" s="31" t="s">
        <v>149</v>
      </c>
      <c r="D1001" s="26" t="s">
        <v>150</v>
      </c>
      <c r="E1001" s="27"/>
      <c r="F1001" s="27"/>
      <c r="G1001" s="27"/>
      <c r="H1001" s="27"/>
      <c r="I1001" s="27"/>
      <c r="J1001" s="27"/>
      <c r="K1001" s="27"/>
      <c r="L1001" s="27"/>
      <c r="M1001" s="27"/>
      <c r="N1001" s="26"/>
      <c r="O1001" s="26"/>
      <c r="P1001" s="28"/>
      <c r="Q1001" s="27"/>
      <c r="R1001" s="28"/>
      <c r="S1001" s="27"/>
      <c r="T1001" s="27"/>
      <c r="U1001" s="27"/>
      <c r="V1001" s="26" t="s">
        <v>56</v>
      </c>
      <c r="W1001" s="26"/>
      <c r="X1001" s="26"/>
      <c r="Y1001" s="26"/>
      <c r="Z1001" s="26"/>
      <c r="AA1001" s="26"/>
      <c r="AB1001" s="26"/>
    </row>
    <row r="1002" s="29" customFormat="true" ht="12" hidden="true" customHeight="false" outlineLevel="0" collapsed="false">
      <c r="A1002" s="14" t="e">
        <f aca="false">("H"&amp;MID(B1002,3,2)&amp;".4.1")*1</f>
        <v>#VALUE!</v>
      </c>
      <c r="B1002" s="30" t="s">
        <v>217</v>
      </c>
      <c r="C1002" s="31" t="s">
        <v>151</v>
      </c>
      <c r="D1002" s="26" t="s">
        <v>152</v>
      </c>
      <c r="E1002" s="27"/>
      <c r="F1002" s="27"/>
      <c r="G1002" s="27"/>
      <c r="H1002" s="27"/>
      <c r="I1002" s="27"/>
      <c r="J1002" s="27"/>
      <c r="K1002" s="27"/>
      <c r="L1002" s="27"/>
      <c r="M1002" s="27"/>
      <c r="N1002" s="26"/>
      <c r="O1002" s="26"/>
      <c r="P1002" s="28"/>
      <c r="Q1002" s="27"/>
      <c r="R1002" s="28"/>
      <c r="S1002" s="27"/>
      <c r="T1002" s="27"/>
      <c r="U1002" s="27"/>
      <c r="V1002" s="26" t="s">
        <v>56</v>
      </c>
      <c r="W1002" s="26"/>
      <c r="X1002" s="26"/>
      <c r="Y1002" s="26"/>
      <c r="Z1002" s="26"/>
      <c r="AA1002" s="26"/>
      <c r="AB1002" s="26"/>
    </row>
    <row r="1003" s="29" customFormat="true" ht="12" hidden="true" customHeight="false" outlineLevel="0" collapsed="false">
      <c r="A1003" s="14" t="e">
        <f aca="false">("H"&amp;MID(B1003,3,2)&amp;".4.1")*1</f>
        <v>#VALUE!</v>
      </c>
      <c r="B1003" s="30" t="s">
        <v>217</v>
      </c>
      <c r="C1003" s="31" t="s">
        <v>153</v>
      </c>
      <c r="D1003" s="26" t="s">
        <v>154</v>
      </c>
      <c r="E1003" s="27"/>
      <c r="F1003" s="27"/>
      <c r="G1003" s="27"/>
      <c r="H1003" s="27"/>
      <c r="I1003" s="27"/>
      <c r="J1003" s="27"/>
      <c r="K1003" s="27"/>
      <c r="L1003" s="27"/>
      <c r="M1003" s="27"/>
      <c r="N1003" s="26"/>
      <c r="O1003" s="26"/>
      <c r="P1003" s="28"/>
      <c r="Q1003" s="27"/>
      <c r="R1003" s="28"/>
      <c r="S1003" s="27"/>
      <c r="T1003" s="27"/>
      <c r="U1003" s="27"/>
      <c r="V1003" s="26" t="s">
        <v>56</v>
      </c>
      <c r="W1003" s="26"/>
      <c r="X1003" s="26"/>
      <c r="Y1003" s="26"/>
      <c r="Z1003" s="26"/>
      <c r="AA1003" s="26"/>
      <c r="AB1003" s="26"/>
    </row>
    <row r="1004" s="29" customFormat="true" ht="12" hidden="true" customHeight="false" outlineLevel="0" collapsed="false">
      <c r="A1004" s="14" t="e">
        <f aca="false">("H"&amp;MID(B1004,3,2)&amp;".4.1")*1</f>
        <v>#VALUE!</v>
      </c>
      <c r="B1004" s="30" t="s">
        <v>217</v>
      </c>
      <c r="C1004" s="31" t="s">
        <v>155</v>
      </c>
      <c r="D1004" s="26" t="s">
        <v>156</v>
      </c>
      <c r="E1004" s="27"/>
      <c r="F1004" s="27"/>
      <c r="G1004" s="27"/>
      <c r="H1004" s="27"/>
      <c r="I1004" s="27"/>
      <c r="J1004" s="27"/>
      <c r="K1004" s="27"/>
      <c r="L1004" s="27"/>
      <c r="M1004" s="27"/>
      <c r="N1004" s="26"/>
      <c r="O1004" s="26"/>
      <c r="P1004" s="28"/>
      <c r="Q1004" s="27"/>
      <c r="R1004" s="28"/>
      <c r="S1004" s="27"/>
      <c r="T1004" s="27"/>
      <c r="U1004" s="27"/>
      <c r="V1004" s="26" t="s">
        <v>56</v>
      </c>
      <c r="W1004" s="26"/>
      <c r="X1004" s="26"/>
      <c r="Y1004" s="26"/>
      <c r="Z1004" s="26"/>
      <c r="AA1004" s="26"/>
      <c r="AB1004" s="26"/>
    </row>
    <row r="1005" s="29" customFormat="true" ht="12" hidden="true" customHeight="false" outlineLevel="0" collapsed="false">
      <c r="A1005" s="14" t="e">
        <f aca="false">("H"&amp;MID(B1005,3,2)&amp;".4.1")*1</f>
        <v>#VALUE!</v>
      </c>
      <c r="B1005" s="30" t="s">
        <v>217</v>
      </c>
      <c r="C1005" s="31" t="s">
        <v>157</v>
      </c>
      <c r="D1005" s="26" t="s">
        <v>158</v>
      </c>
      <c r="E1005" s="27"/>
      <c r="F1005" s="27"/>
      <c r="G1005" s="27"/>
      <c r="H1005" s="27"/>
      <c r="I1005" s="27"/>
      <c r="J1005" s="27"/>
      <c r="K1005" s="27"/>
      <c r="L1005" s="27"/>
      <c r="M1005" s="27"/>
      <c r="N1005" s="26"/>
      <c r="O1005" s="26"/>
      <c r="P1005" s="28"/>
      <c r="Q1005" s="27"/>
      <c r="R1005" s="28"/>
      <c r="S1005" s="27"/>
      <c r="T1005" s="27"/>
      <c r="U1005" s="27"/>
      <c r="V1005" s="26" t="s">
        <v>56</v>
      </c>
      <c r="W1005" s="26"/>
      <c r="X1005" s="26"/>
      <c r="Y1005" s="26"/>
      <c r="Z1005" s="26"/>
      <c r="AA1005" s="26"/>
      <c r="AB1005" s="26"/>
    </row>
    <row r="1006" s="29" customFormat="true" ht="12" hidden="true" customHeight="false" outlineLevel="0" collapsed="false">
      <c r="A1006" s="14" t="e">
        <f aca="false">("H"&amp;MID(B1006,3,2)&amp;".4.1")*1</f>
        <v>#VALUE!</v>
      </c>
      <c r="B1006" s="30" t="s">
        <v>217</v>
      </c>
      <c r="C1006" s="31" t="s">
        <v>159</v>
      </c>
      <c r="D1006" s="26" t="s">
        <v>160</v>
      </c>
      <c r="E1006" s="27"/>
      <c r="F1006" s="27"/>
      <c r="G1006" s="27"/>
      <c r="H1006" s="27"/>
      <c r="I1006" s="27"/>
      <c r="J1006" s="27"/>
      <c r="K1006" s="27"/>
      <c r="L1006" s="27"/>
      <c r="M1006" s="27"/>
      <c r="N1006" s="26"/>
      <c r="O1006" s="26"/>
      <c r="P1006" s="28"/>
      <c r="Q1006" s="27"/>
      <c r="R1006" s="28"/>
      <c r="S1006" s="27"/>
      <c r="T1006" s="27"/>
      <c r="U1006" s="27"/>
      <c r="V1006" s="26" t="s">
        <v>56</v>
      </c>
      <c r="W1006" s="26"/>
      <c r="X1006" s="26"/>
      <c r="Y1006" s="26"/>
      <c r="Z1006" s="26"/>
      <c r="AA1006" s="26"/>
      <c r="AB1006" s="26"/>
    </row>
    <row r="1007" s="29" customFormat="true" ht="12" hidden="true" customHeight="false" outlineLevel="0" collapsed="false">
      <c r="A1007" s="14" t="e">
        <f aca="false">("H"&amp;MID(B1007,3,2)&amp;".4.1")*1</f>
        <v>#VALUE!</v>
      </c>
      <c r="B1007" s="30" t="s">
        <v>217</v>
      </c>
      <c r="C1007" s="31" t="s">
        <v>161</v>
      </c>
      <c r="D1007" s="26" t="s">
        <v>162</v>
      </c>
      <c r="E1007" s="27"/>
      <c r="F1007" s="27"/>
      <c r="G1007" s="27"/>
      <c r="H1007" s="27"/>
      <c r="I1007" s="27"/>
      <c r="J1007" s="27"/>
      <c r="K1007" s="27"/>
      <c r="L1007" s="27"/>
      <c r="M1007" s="27"/>
      <c r="N1007" s="26"/>
      <c r="O1007" s="26"/>
      <c r="P1007" s="28"/>
      <c r="Q1007" s="27"/>
      <c r="R1007" s="28"/>
      <c r="S1007" s="27"/>
      <c r="T1007" s="27"/>
      <c r="U1007" s="27"/>
      <c r="V1007" s="26" t="s">
        <v>56</v>
      </c>
      <c r="W1007" s="26"/>
      <c r="X1007" s="26"/>
      <c r="Y1007" s="26"/>
      <c r="Z1007" s="26"/>
      <c r="AA1007" s="26"/>
      <c r="AB1007" s="26"/>
    </row>
    <row r="1008" s="29" customFormat="true" ht="12" hidden="true" customHeight="false" outlineLevel="0" collapsed="false">
      <c r="A1008" s="14" t="e">
        <f aca="false">("H"&amp;MID(B1008,3,2)&amp;".4.1")*1</f>
        <v>#VALUE!</v>
      </c>
      <c r="B1008" s="30" t="s">
        <v>217</v>
      </c>
      <c r="C1008" s="31" t="s">
        <v>163</v>
      </c>
      <c r="D1008" s="26" t="s">
        <v>164</v>
      </c>
      <c r="E1008" s="27"/>
      <c r="F1008" s="27"/>
      <c r="G1008" s="27"/>
      <c r="H1008" s="27"/>
      <c r="I1008" s="27"/>
      <c r="J1008" s="27"/>
      <c r="K1008" s="27"/>
      <c r="L1008" s="27"/>
      <c r="M1008" s="27"/>
      <c r="N1008" s="26"/>
      <c r="O1008" s="26"/>
      <c r="P1008" s="28"/>
      <c r="Q1008" s="27"/>
      <c r="R1008" s="28"/>
      <c r="S1008" s="27"/>
      <c r="T1008" s="27"/>
      <c r="U1008" s="27"/>
      <c r="V1008" s="26" t="s">
        <v>56</v>
      </c>
      <c r="W1008" s="26"/>
      <c r="X1008" s="26"/>
      <c r="Y1008" s="26"/>
      <c r="Z1008" s="26"/>
      <c r="AA1008" s="26"/>
      <c r="AB1008" s="26"/>
    </row>
    <row r="1009" s="29" customFormat="true" ht="12" hidden="true" customHeight="false" outlineLevel="0" collapsed="false">
      <c r="A1009" s="14" t="e">
        <f aca="false">("H"&amp;MID(B1009,3,2)&amp;".4.1")*1</f>
        <v>#VALUE!</v>
      </c>
      <c r="B1009" s="30" t="s">
        <v>217</v>
      </c>
      <c r="C1009" s="31" t="s">
        <v>165</v>
      </c>
      <c r="D1009" s="26" t="s">
        <v>166</v>
      </c>
      <c r="E1009" s="27"/>
      <c r="F1009" s="27"/>
      <c r="G1009" s="27"/>
      <c r="H1009" s="27"/>
      <c r="I1009" s="27"/>
      <c r="J1009" s="27"/>
      <c r="K1009" s="27"/>
      <c r="L1009" s="27"/>
      <c r="M1009" s="27"/>
      <c r="N1009" s="26"/>
      <c r="O1009" s="26"/>
      <c r="P1009" s="28"/>
      <c r="Q1009" s="27"/>
      <c r="R1009" s="28"/>
      <c r="S1009" s="27"/>
      <c r="T1009" s="27"/>
      <c r="U1009" s="27"/>
      <c r="V1009" s="26" t="s">
        <v>56</v>
      </c>
      <c r="W1009" s="26"/>
      <c r="X1009" s="26"/>
      <c r="Y1009" s="26"/>
      <c r="Z1009" s="26"/>
      <c r="AA1009" s="26"/>
      <c r="AB1009" s="26"/>
    </row>
    <row r="1010" s="29" customFormat="true" ht="12" hidden="true" customHeight="false" outlineLevel="0" collapsed="false">
      <c r="A1010" s="14" t="e">
        <f aca="false">("H"&amp;MID(B1010,3,2)&amp;".4.1")*1</f>
        <v>#VALUE!</v>
      </c>
      <c r="B1010" s="30" t="s">
        <v>217</v>
      </c>
      <c r="C1010" s="31" t="s">
        <v>167</v>
      </c>
      <c r="D1010" s="26" t="s">
        <v>168</v>
      </c>
      <c r="E1010" s="27"/>
      <c r="F1010" s="27"/>
      <c r="G1010" s="27"/>
      <c r="H1010" s="27"/>
      <c r="I1010" s="27"/>
      <c r="J1010" s="27"/>
      <c r="K1010" s="27"/>
      <c r="L1010" s="27"/>
      <c r="M1010" s="27"/>
      <c r="N1010" s="26"/>
      <c r="O1010" s="26"/>
      <c r="P1010" s="28"/>
      <c r="Q1010" s="27"/>
      <c r="R1010" s="28"/>
      <c r="S1010" s="27"/>
      <c r="T1010" s="27"/>
      <c r="U1010" s="27"/>
      <c r="V1010" s="26" t="s">
        <v>56</v>
      </c>
      <c r="W1010" s="26"/>
      <c r="X1010" s="26"/>
      <c r="Y1010" s="26"/>
      <c r="Z1010" s="26"/>
      <c r="AA1010" s="26"/>
      <c r="AB1010" s="26"/>
    </row>
    <row r="1011" s="29" customFormat="true" ht="12" hidden="true" customHeight="false" outlineLevel="0" collapsed="false">
      <c r="A1011" s="14" t="e">
        <f aca="false">("H"&amp;MID(B1011,3,2)&amp;".4.1")*1</f>
        <v>#VALUE!</v>
      </c>
      <c r="B1011" s="30" t="s">
        <v>217</v>
      </c>
      <c r="C1011" s="31" t="s">
        <v>169</v>
      </c>
      <c r="D1011" s="26" t="s">
        <v>170</v>
      </c>
      <c r="E1011" s="27"/>
      <c r="F1011" s="27"/>
      <c r="G1011" s="27"/>
      <c r="H1011" s="27"/>
      <c r="I1011" s="27"/>
      <c r="J1011" s="27"/>
      <c r="K1011" s="27"/>
      <c r="L1011" s="27"/>
      <c r="M1011" s="27"/>
      <c r="N1011" s="26"/>
      <c r="O1011" s="26"/>
      <c r="P1011" s="28"/>
      <c r="Q1011" s="27"/>
      <c r="R1011" s="28"/>
      <c r="S1011" s="27"/>
      <c r="T1011" s="27"/>
      <c r="U1011" s="27"/>
      <c r="V1011" s="26" t="s">
        <v>56</v>
      </c>
      <c r="W1011" s="26"/>
      <c r="X1011" s="26"/>
      <c r="Y1011" s="26"/>
      <c r="Z1011" s="26"/>
      <c r="AA1011" s="26"/>
      <c r="AB1011" s="26"/>
    </row>
    <row r="1012" s="29" customFormat="true" ht="12" hidden="true" customHeight="false" outlineLevel="0" collapsed="false">
      <c r="A1012" s="14" t="e">
        <f aca="false">("H"&amp;MID(B1012,3,2)&amp;".4.1")*1</f>
        <v>#VALUE!</v>
      </c>
      <c r="B1012" s="30" t="s">
        <v>217</v>
      </c>
      <c r="C1012" s="31" t="s">
        <v>171</v>
      </c>
      <c r="D1012" s="26" t="s">
        <v>172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6"/>
      <c r="O1012" s="26"/>
      <c r="P1012" s="28"/>
      <c r="Q1012" s="27"/>
      <c r="R1012" s="28"/>
      <c r="S1012" s="27"/>
      <c r="T1012" s="27"/>
      <c r="U1012" s="27"/>
      <c r="V1012" s="26" t="s">
        <v>56</v>
      </c>
      <c r="W1012" s="26"/>
      <c r="X1012" s="26"/>
      <c r="Y1012" s="26"/>
      <c r="Z1012" s="26"/>
      <c r="AA1012" s="26"/>
      <c r="AB1012" s="26"/>
    </row>
    <row r="1013" s="29" customFormat="true" ht="12" hidden="true" customHeight="false" outlineLevel="0" collapsed="false">
      <c r="A1013" s="14" t="e">
        <f aca="false">("H"&amp;MID(B1013,3,2)&amp;".4.1")*1</f>
        <v>#VALUE!</v>
      </c>
      <c r="B1013" s="30" t="s">
        <v>217</v>
      </c>
      <c r="C1013" s="31" t="s">
        <v>173</v>
      </c>
      <c r="D1013" s="26" t="s">
        <v>174</v>
      </c>
      <c r="E1013" s="27"/>
      <c r="F1013" s="27"/>
      <c r="G1013" s="27"/>
      <c r="H1013" s="27"/>
      <c r="I1013" s="27"/>
      <c r="J1013" s="27"/>
      <c r="K1013" s="27"/>
      <c r="L1013" s="27"/>
      <c r="M1013" s="27"/>
      <c r="N1013" s="26"/>
      <c r="O1013" s="26"/>
      <c r="P1013" s="28"/>
      <c r="Q1013" s="27"/>
      <c r="R1013" s="28"/>
      <c r="S1013" s="27"/>
      <c r="T1013" s="27"/>
      <c r="U1013" s="27"/>
      <c r="V1013" s="26" t="s">
        <v>56</v>
      </c>
      <c r="W1013" s="26"/>
      <c r="X1013" s="26"/>
      <c r="Y1013" s="26"/>
      <c r="Z1013" s="26"/>
      <c r="AA1013" s="26"/>
      <c r="AB1013" s="26"/>
    </row>
    <row r="1014" s="29" customFormat="true" ht="12" hidden="true" customHeight="false" outlineLevel="0" collapsed="false">
      <c r="A1014" s="14" t="e">
        <f aca="false">("H"&amp;MID(B1014,3,2)&amp;".4.1")*1</f>
        <v>#VALUE!</v>
      </c>
      <c r="B1014" s="30" t="s">
        <v>217</v>
      </c>
      <c r="C1014" s="31" t="s">
        <v>175</v>
      </c>
      <c r="D1014" s="26" t="s">
        <v>176</v>
      </c>
      <c r="E1014" s="27"/>
      <c r="F1014" s="27"/>
      <c r="G1014" s="27"/>
      <c r="H1014" s="27"/>
      <c r="I1014" s="27"/>
      <c r="J1014" s="27"/>
      <c r="K1014" s="27"/>
      <c r="L1014" s="27"/>
      <c r="M1014" s="27"/>
      <c r="N1014" s="26"/>
      <c r="O1014" s="26"/>
      <c r="P1014" s="28"/>
      <c r="Q1014" s="27"/>
      <c r="R1014" s="28"/>
      <c r="S1014" s="27"/>
      <c r="T1014" s="27"/>
      <c r="U1014" s="27"/>
      <c r="V1014" s="26" t="s">
        <v>56</v>
      </c>
      <c r="W1014" s="26"/>
      <c r="X1014" s="26"/>
      <c r="Y1014" s="26"/>
      <c r="Z1014" s="26"/>
      <c r="AA1014" s="26"/>
      <c r="AB1014" s="26"/>
    </row>
    <row r="1015" s="29" customFormat="true" ht="12" hidden="true" customHeight="false" outlineLevel="0" collapsed="false">
      <c r="A1015" s="14" t="e">
        <f aca="false">("H"&amp;MID(B1015,3,2)&amp;".4.1")*1</f>
        <v>#VALUE!</v>
      </c>
      <c r="B1015" s="30" t="s">
        <v>217</v>
      </c>
      <c r="C1015" s="31" t="s">
        <v>177</v>
      </c>
      <c r="D1015" s="26" t="s">
        <v>178</v>
      </c>
      <c r="E1015" s="27"/>
      <c r="F1015" s="27"/>
      <c r="G1015" s="27"/>
      <c r="H1015" s="27"/>
      <c r="I1015" s="27"/>
      <c r="J1015" s="27"/>
      <c r="K1015" s="27"/>
      <c r="L1015" s="27"/>
      <c r="M1015" s="27"/>
      <c r="N1015" s="26"/>
      <c r="O1015" s="26"/>
      <c r="P1015" s="28"/>
      <c r="Q1015" s="27"/>
      <c r="R1015" s="28"/>
      <c r="S1015" s="27"/>
      <c r="T1015" s="27"/>
      <c r="U1015" s="27"/>
      <c r="V1015" s="26" t="s">
        <v>56</v>
      </c>
      <c r="W1015" s="26"/>
      <c r="X1015" s="26"/>
      <c r="Y1015" s="26"/>
      <c r="Z1015" s="26"/>
      <c r="AA1015" s="26"/>
      <c r="AB1015" s="26"/>
    </row>
    <row r="1016" s="29" customFormat="true" ht="12" hidden="true" customHeight="false" outlineLevel="0" collapsed="false">
      <c r="A1016" s="14" t="e">
        <f aca="false">("H"&amp;MID(B1016,3,2)&amp;".4.1")*1</f>
        <v>#VALUE!</v>
      </c>
      <c r="B1016" s="30" t="s">
        <v>217</v>
      </c>
      <c r="C1016" s="31" t="s">
        <v>179</v>
      </c>
      <c r="D1016" s="26" t="s">
        <v>180</v>
      </c>
      <c r="E1016" s="27"/>
      <c r="F1016" s="27"/>
      <c r="G1016" s="27"/>
      <c r="H1016" s="27"/>
      <c r="I1016" s="27"/>
      <c r="J1016" s="27"/>
      <c r="K1016" s="27"/>
      <c r="L1016" s="27"/>
      <c r="M1016" s="27"/>
      <c r="N1016" s="26"/>
      <c r="O1016" s="26"/>
      <c r="P1016" s="28"/>
      <c r="Q1016" s="27"/>
      <c r="R1016" s="28"/>
      <c r="S1016" s="27"/>
      <c r="T1016" s="27"/>
      <c r="U1016" s="27"/>
      <c r="V1016" s="26" t="s">
        <v>56</v>
      </c>
      <c r="W1016" s="26"/>
      <c r="X1016" s="26"/>
      <c r="Y1016" s="26"/>
      <c r="Z1016" s="26"/>
      <c r="AA1016" s="26"/>
      <c r="AB1016" s="26"/>
    </row>
    <row r="1017" s="29" customFormat="true" ht="12" hidden="true" customHeight="false" outlineLevel="0" collapsed="false">
      <c r="A1017" s="14" t="e">
        <f aca="false">("H"&amp;MID(B1017,3,2)&amp;".4.1")*1</f>
        <v>#VALUE!</v>
      </c>
      <c r="B1017" s="30" t="s">
        <v>217</v>
      </c>
      <c r="C1017" s="31" t="s">
        <v>181</v>
      </c>
      <c r="D1017" s="26" t="s">
        <v>182</v>
      </c>
      <c r="E1017" s="27"/>
      <c r="F1017" s="27"/>
      <c r="G1017" s="27"/>
      <c r="H1017" s="27"/>
      <c r="I1017" s="27"/>
      <c r="J1017" s="27"/>
      <c r="K1017" s="27"/>
      <c r="L1017" s="27"/>
      <c r="M1017" s="27"/>
      <c r="N1017" s="26"/>
      <c r="O1017" s="26"/>
      <c r="P1017" s="28"/>
      <c r="Q1017" s="27"/>
      <c r="R1017" s="28"/>
      <c r="S1017" s="27"/>
      <c r="T1017" s="27"/>
      <c r="U1017" s="27"/>
      <c r="V1017" s="26" t="s">
        <v>56</v>
      </c>
      <c r="W1017" s="26"/>
      <c r="X1017" s="26"/>
      <c r="Y1017" s="26"/>
      <c r="Z1017" s="26"/>
      <c r="AA1017" s="26"/>
      <c r="AB1017" s="26"/>
    </row>
    <row r="1018" s="29" customFormat="true" ht="12" hidden="true" customHeight="false" outlineLevel="0" collapsed="false">
      <c r="A1018" s="14" t="e">
        <f aca="false">("H"&amp;MID(B1018,3,2)&amp;".4.1")*1</f>
        <v>#VALUE!</v>
      </c>
      <c r="B1018" s="30" t="s">
        <v>217</v>
      </c>
      <c r="C1018" s="31" t="s">
        <v>183</v>
      </c>
      <c r="D1018" s="26" t="s">
        <v>184</v>
      </c>
      <c r="E1018" s="27"/>
      <c r="F1018" s="27"/>
      <c r="G1018" s="27"/>
      <c r="H1018" s="27"/>
      <c r="I1018" s="27"/>
      <c r="J1018" s="27"/>
      <c r="K1018" s="27"/>
      <c r="L1018" s="27"/>
      <c r="M1018" s="27"/>
      <c r="N1018" s="26"/>
      <c r="O1018" s="26"/>
      <c r="P1018" s="28"/>
      <c r="Q1018" s="27"/>
      <c r="R1018" s="28"/>
      <c r="S1018" s="27"/>
      <c r="T1018" s="27"/>
      <c r="U1018" s="27"/>
      <c r="V1018" s="26" t="s">
        <v>56</v>
      </c>
      <c r="W1018" s="26"/>
      <c r="X1018" s="26"/>
      <c r="Y1018" s="26"/>
      <c r="Z1018" s="26"/>
      <c r="AA1018" s="26"/>
      <c r="AB1018" s="26"/>
    </row>
    <row r="1019" s="29" customFormat="true" ht="12" hidden="true" customHeight="false" outlineLevel="0" collapsed="false">
      <c r="A1019" s="14" t="e">
        <f aca="false">("H"&amp;MID(B1019,3,2)&amp;".4.1")*1</f>
        <v>#VALUE!</v>
      </c>
      <c r="B1019" s="30" t="s">
        <v>217</v>
      </c>
      <c r="C1019" s="31" t="s">
        <v>185</v>
      </c>
      <c r="D1019" s="26" t="s">
        <v>186</v>
      </c>
      <c r="E1019" s="27"/>
      <c r="F1019" s="27"/>
      <c r="G1019" s="27"/>
      <c r="H1019" s="27"/>
      <c r="I1019" s="27"/>
      <c r="J1019" s="27"/>
      <c r="K1019" s="27"/>
      <c r="L1019" s="27"/>
      <c r="M1019" s="27"/>
      <c r="N1019" s="26"/>
      <c r="O1019" s="26"/>
      <c r="P1019" s="28"/>
      <c r="Q1019" s="27"/>
      <c r="R1019" s="28"/>
      <c r="S1019" s="27"/>
      <c r="T1019" s="27"/>
      <c r="U1019" s="27"/>
      <c r="V1019" s="26" t="s">
        <v>56</v>
      </c>
      <c r="W1019" s="26"/>
      <c r="X1019" s="26"/>
      <c r="Y1019" s="26"/>
      <c r="Z1019" s="26"/>
      <c r="AA1019" s="26"/>
      <c r="AB1019" s="26"/>
    </row>
    <row r="1020" s="29" customFormat="true" ht="12" hidden="true" customHeight="false" outlineLevel="0" collapsed="false">
      <c r="A1020" s="14" t="e">
        <f aca="false">("H"&amp;MID(B1020,3,2)&amp;".4.1")*1</f>
        <v>#VALUE!</v>
      </c>
      <c r="B1020" s="30" t="s">
        <v>217</v>
      </c>
      <c r="C1020" s="31" t="s">
        <v>187</v>
      </c>
      <c r="D1020" s="26" t="s">
        <v>188</v>
      </c>
      <c r="E1020" s="27"/>
      <c r="F1020" s="27"/>
      <c r="G1020" s="27"/>
      <c r="H1020" s="27"/>
      <c r="I1020" s="27"/>
      <c r="J1020" s="27"/>
      <c r="K1020" s="27"/>
      <c r="L1020" s="27"/>
      <c r="M1020" s="27"/>
      <c r="N1020" s="26"/>
      <c r="O1020" s="26"/>
      <c r="P1020" s="28"/>
      <c r="Q1020" s="27"/>
      <c r="R1020" s="28"/>
      <c r="S1020" s="27"/>
      <c r="T1020" s="27"/>
      <c r="U1020" s="27"/>
      <c r="V1020" s="26" t="s">
        <v>56</v>
      </c>
      <c r="W1020" s="26"/>
      <c r="X1020" s="26"/>
      <c r="Y1020" s="26"/>
      <c r="Z1020" s="26"/>
      <c r="AA1020" s="26"/>
      <c r="AB1020" s="26"/>
    </row>
    <row r="1021" s="29" customFormat="true" ht="12" hidden="true" customHeight="false" outlineLevel="0" collapsed="false">
      <c r="A1021" s="14" t="e">
        <f aca="false">("H"&amp;MID(B1021,3,2)&amp;".4.1")*1</f>
        <v>#VALUE!</v>
      </c>
      <c r="B1021" s="30" t="s">
        <v>217</v>
      </c>
      <c r="C1021" s="31" t="s">
        <v>189</v>
      </c>
      <c r="D1021" s="26" t="s">
        <v>190</v>
      </c>
      <c r="E1021" s="27"/>
      <c r="F1021" s="27"/>
      <c r="G1021" s="27"/>
      <c r="H1021" s="27"/>
      <c r="I1021" s="27"/>
      <c r="J1021" s="27"/>
      <c r="K1021" s="27"/>
      <c r="L1021" s="27"/>
      <c r="M1021" s="27"/>
      <c r="N1021" s="26"/>
      <c r="O1021" s="26"/>
      <c r="P1021" s="28"/>
      <c r="Q1021" s="27"/>
      <c r="R1021" s="28"/>
      <c r="S1021" s="27"/>
      <c r="T1021" s="27"/>
      <c r="U1021" s="27"/>
      <c r="V1021" s="26" t="s">
        <v>56</v>
      </c>
      <c r="W1021" s="26"/>
      <c r="X1021" s="26"/>
      <c r="Y1021" s="26"/>
      <c r="Z1021" s="26"/>
      <c r="AA1021" s="26"/>
      <c r="AB1021" s="26"/>
    </row>
    <row r="1022" s="29" customFormat="true" ht="12" hidden="true" customHeight="false" outlineLevel="0" collapsed="false">
      <c r="A1022" s="14" t="e">
        <f aca="false">("H"&amp;MID(B1022,3,2)&amp;".4.1")*1</f>
        <v>#VALUE!</v>
      </c>
      <c r="B1022" s="30" t="s">
        <v>217</v>
      </c>
      <c r="C1022" s="31" t="s">
        <v>191</v>
      </c>
      <c r="D1022" s="26" t="s">
        <v>192</v>
      </c>
      <c r="E1022" s="27"/>
      <c r="F1022" s="27"/>
      <c r="G1022" s="27"/>
      <c r="H1022" s="27"/>
      <c r="I1022" s="27"/>
      <c r="J1022" s="27"/>
      <c r="K1022" s="27"/>
      <c r="L1022" s="27"/>
      <c r="M1022" s="27"/>
      <c r="N1022" s="26"/>
      <c r="O1022" s="26"/>
      <c r="P1022" s="28"/>
      <c r="Q1022" s="27"/>
      <c r="R1022" s="28"/>
      <c r="S1022" s="27"/>
      <c r="T1022" s="27"/>
      <c r="U1022" s="27"/>
      <c r="V1022" s="26" t="s">
        <v>56</v>
      </c>
      <c r="W1022" s="26"/>
      <c r="X1022" s="26"/>
      <c r="Y1022" s="26"/>
      <c r="Z1022" s="26"/>
      <c r="AA1022" s="26"/>
      <c r="AB1022" s="26"/>
    </row>
    <row r="1023" s="29" customFormat="true" ht="12" hidden="true" customHeight="false" outlineLevel="0" collapsed="false">
      <c r="A1023" s="14" t="e">
        <f aca="false">("H"&amp;MID(B1023,3,2)&amp;".4.1")*1</f>
        <v>#VALUE!</v>
      </c>
      <c r="B1023" s="30" t="s">
        <v>217</v>
      </c>
      <c r="C1023" s="31" t="s">
        <v>193</v>
      </c>
      <c r="D1023" s="26" t="s">
        <v>194</v>
      </c>
      <c r="E1023" s="27"/>
      <c r="F1023" s="27"/>
      <c r="G1023" s="27"/>
      <c r="H1023" s="27"/>
      <c r="I1023" s="27"/>
      <c r="J1023" s="27"/>
      <c r="K1023" s="27"/>
      <c r="L1023" s="27"/>
      <c r="M1023" s="27"/>
      <c r="N1023" s="26"/>
      <c r="O1023" s="26"/>
      <c r="P1023" s="28"/>
      <c r="Q1023" s="27"/>
      <c r="R1023" s="28"/>
      <c r="S1023" s="27"/>
      <c r="T1023" s="27"/>
      <c r="U1023" s="27"/>
      <c r="V1023" s="26" t="s">
        <v>56</v>
      </c>
      <c r="W1023" s="26"/>
      <c r="X1023" s="26"/>
      <c r="Y1023" s="26"/>
      <c r="Z1023" s="26"/>
      <c r="AA1023" s="26"/>
      <c r="AB1023" s="26"/>
    </row>
    <row r="1024" s="29" customFormat="true" ht="12" hidden="true" customHeight="false" outlineLevel="0" collapsed="false">
      <c r="A1024" s="14" t="e">
        <f aca="false">("H"&amp;MID(B1024,3,2)&amp;".4.1")*1</f>
        <v>#VALUE!</v>
      </c>
      <c r="B1024" s="30" t="s">
        <v>217</v>
      </c>
      <c r="C1024" s="31" t="s">
        <v>195</v>
      </c>
      <c r="D1024" s="26" t="s">
        <v>196</v>
      </c>
      <c r="E1024" s="27"/>
      <c r="F1024" s="27"/>
      <c r="G1024" s="27"/>
      <c r="H1024" s="27"/>
      <c r="I1024" s="27"/>
      <c r="J1024" s="27"/>
      <c r="K1024" s="27"/>
      <c r="L1024" s="27"/>
      <c r="M1024" s="27"/>
      <c r="N1024" s="26"/>
      <c r="O1024" s="26"/>
      <c r="P1024" s="28"/>
      <c r="Q1024" s="27"/>
      <c r="R1024" s="28"/>
      <c r="S1024" s="27"/>
      <c r="T1024" s="27"/>
      <c r="U1024" s="27"/>
      <c r="V1024" s="26" t="s">
        <v>56</v>
      </c>
      <c r="W1024" s="26"/>
      <c r="X1024" s="26"/>
      <c r="Y1024" s="26"/>
      <c r="Z1024" s="26"/>
      <c r="AA1024" s="26"/>
      <c r="AB1024" s="26"/>
    </row>
    <row r="1025" s="29" customFormat="true" ht="12" hidden="true" customHeight="false" outlineLevel="0" collapsed="false">
      <c r="A1025" s="14" t="e">
        <f aca="false">("H"&amp;MID(B1025,3,2)&amp;".4.1")*1</f>
        <v>#VALUE!</v>
      </c>
      <c r="B1025" s="30" t="s">
        <v>217</v>
      </c>
      <c r="C1025" s="31" t="s">
        <v>197</v>
      </c>
      <c r="D1025" s="26" t="s">
        <v>198</v>
      </c>
      <c r="E1025" s="27"/>
      <c r="F1025" s="27"/>
      <c r="G1025" s="27"/>
      <c r="H1025" s="27"/>
      <c r="I1025" s="27"/>
      <c r="J1025" s="27"/>
      <c r="K1025" s="27"/>
      <c r="L1025" s="27"/>
      <c r="M1025" s="27"/>
      <c r="N1025" s="26"/>
      <c r="O1025" s="26"/>
      <c r="P1025" s="28"/>
      <c r="Q1025" s="27"/>
      <c r="R1025" s="28"/>
      <c r="S1025" s="27"/>
      <c r="T1025" s="27"/>
      <c r="U1025" s="27"/>
      <c r="V1025" s="26" t="s">
        <v>56</v>
      </c>
      <c r="W1025" s="26"/>
      <c r="X1025" s="26"/>
      <c r="Y1025" s="26"/>
      <c r="Z1025" s="26"/>
      <c r="AA1025" s="26"/>
      <c r="AB1025" s="26"/>
    </row>
    <row r="1026" s="29" customFormat="true" ht="12" hidden="true" customHeight="false" outlineLevel="0" collapsed="false">
      <c r="A1026" s="14" t="e">
        <f aca="false">("H"&amp;MID(B1026,3,2)&amp;".4.1")*1</f>
        <v>#VALUE!</v>
      </c>
      <c r="B1026" s="30" t="s">
        <v>217</v>
      </c>
      <c r="C1026" s="31" t="s">
        <v>199</v>
      </c>
      <c r="D1026" s="26" t="s">
        <v>200</v>
      </c>
      <c r="E1026" s="27"/>
      <c r="F1026" s="27"/>
      <c r="G1026" s="27"/>
      <c r="H1026" s="27"/>
      <c r="I1026" s="27"/>
      <c r="J1026" s="27"/>
      <c r="K1026" s="27"/>
      <c r="L1026" s="27"/>
      <c r="M1026" s="27"/>
      <c r="N1026" s="26"/>
      <c r="O1026" s="26"/>
      <c r="P1026" s="28"/>
      <c r="Q1026" s="27"/>
      <c r="R1026" s="28"/>
      <c r="S1026" s="27"/>
      <c r="T1026" s="27"/>
      <c r="U1026" s="27"/>
      <c r="V1026" s="26" t="s">
        <v>56</v>
      </c>
      <c r="W1026" s="26"/>
      <c r="X1026" s="26"/>
      <c r="Y1026" s="26"/>
      <c r="Z1026" s="26"/>
      <c r="AA1026" s="26"/>
      <c r="AB1026" s="26"/>
    </row>
    <row r="1027" s="29" customFormat="true" ht="12" hidden="true" customHeight="false" outlineLevel="0" collapsed="false">
      <c r="A1027" s="14" t="e">
        <f aca="false">("H"&amp;MID(B1027,3,2)&amp;".4.1")*1</f>
        <v>#VALUE!</v>
      </c>
      <c r="B1027" s="30" t="s">
        <v>217</v>
      </c>
      <c r="C1027" s="31" t="s">
        <v>201</v>
      </c>
      <c r="D1027" s="26" t="s">
        <v>202</v>
      </c>
      <c r="E1027" s="27"/>
      <c r="F1027" s="27"/>
      <c r="G1027" s="27"/>
      <c r="H1027" s="27"/>
      <c r="I1027" s="27"/>
      <c r="J1027" s="27"/>
      <c r="K1027" s="27"/>
      <c r="L1027" s="27"/>
      <c r="M1027" s="27"/>
      <c r="N1027" s="26"/>
      <c r="O1027" s="26"/>
      <c r="P1027" s="28"/>
      <c r="Q1027" s="27"/>
      <c r="R1027" s="28"/>
      <c r="S1027" s="27"/>
      <c r="T1027" s="27"/>
      <c r="U1027" s="27"/>
      <c r="V1027" s="26" t="s">
        <v>56</v>
      </c>
      <c r="W1027" s="26"/>
      <c r="X1027" s="26"/>
      <c r="Y1027" s="26"/>
      <c r="Z1027" s="26"/>
      <c r="AA1027" s="26"/>
      <c r="AB1027" s="26"/>
    </row>
    <row r="1028" s="29" customFormat="true" ht="12" hidden="true" customHeight="false" outlineLevel="0" collapsed="false">
      <c r="A1028" s="14" t="e">
        <f aca="false">("H"&amp;MID(B1028,3,2)&amp;".4.1")*1</f>
        <v>#VALUE!</v>
      </c>
      <c r="B1028" s="30" t="s">
        <v>217</v>
      </c>
      <c r="C1028" s="31" t="s">
        <v>203</v>
      </c>
      <c r="D1028" s="26" t="s">
        <v>204</v>
      </c>
      <c r="E1028" s="27"/>
      <c r="F1028" s="27"/>
      <c r="G1028" s="27"/>
      <c r="H1028" s="27"/>
      <c r="I1028" s="27"/>
      <c r="J1028" s="27"/>
      <c r="K1028" s="27"/>
      <c r="L1028" s="27"/>
      <c r="M1028" s="27"/>
      <c r="N1028" s="26"/>
      <c r="O1028" s="26"/>
      <c r="P1028" s="28"/>
      <c r="Q1028" s="27"/>
      <c r="R1028" s="28"/>
      <c r="S1028" s="27"/>
      <c r="T1028" s="27"/>
      <c r="U1028" s="27"/>
      <c r="V1028" s="26"/>
      <c r="W1028" s="26"/>
      <c r="X1028" s="26"/>
      <c r="Y1028" s="26"/>
      <c r="Z1028" s="26"/>
      <c r="AA1028" s="26"/>
      <c r="AB1028" s="26"/>
    </row>
    <row r="1029" s="29" customFormat="true" ht="12" hidden="true" customHeight="false" outlineLevel="0" collapsed="false">
      <c r="A1029" s="14" t="e">
        <f aca="false">("H"&amp;MID(B1029,3,2)&amp;".4.1")*1</f>
        <v>#VALUE!</v>
      </c>
      <c r="B1029" s="20" t="s">
        <v>218</v>
      </c>
      <c r="C1029" s="16" t="s">
        <v>54</v>
      </c>
      <c r="D1029" s="26" t="s">
        <v>55</v>
      </c>
      <c r="E1029" s="27" t="n">
        <v>972565</v>
      </c>
      <c r="F1029" s="27" t="n">
        <v>972565</v>
      </c>
      <c r="G1029" s="27" t="n">
        <v>454240</v>
      </c>
      <c r="H1029" s="27" t="n">
        <v>454240</v>
      </c>
      <c r="I1029" s="27"/>
      <c r="J1029" s="27"/>
      <c r="K1029" s="27" t="n">
        <v>413112</v>
      </c>
      <c r="L1029" s="27" t="n">
        <v>12664</v>
      </c>
      <c r="M1029" s="27" t="n">
        <v>28464</v>
      </c>
      <c r="N1029" s="27"/>
      <c r="O1029" s="27"/>
      <c r="P1029" s="28"/>
      <c r="Q1029" s="27"/>
      <c r="R1029" s="28"/>
      <c r="S1029" s="27"/>
      <c r="T1029" s="27"/>
      <c r="U1029" s="27"/>
      <c r="V1029" s="26" t="s">
        <v>56</v>
      </c>
      <c r="W1029" s="26"/>
      <c r="X1029" s="26"/>
      <c r="Y1029" s="26"/>
      <c r="Z1029" s="26"/>
      <c r="AA1029" s="26"/>
      <c r="AB1029" s="26"/>
    </row>
    <row r="1030" s="29" customFormat="true" ht="12" hidden="true" customHeight="false" outlineLevel="0" collapsed="false">
      <c r="A1030" s="14" t="e">
        <f aca="false">("H"&amp;MID(B1030,3,2)&amp;".4.1")*1</f>
        <v>#VALUE!</v>
      </c>
      <c r="B1030" s="20" t="s">
        <v>218</v>
      </c>
      <c r="C1030" s="16" t="s">
        <v>57</v>
      </c>
      <c r="D1030" s="26" t="s">
        <v>58</v>
      </c>
      <c r="E1030" s="27" t="n">
        <v>120857</v>
      </c>
      <c r="F1030" s="27" t="n">
        <v>120857</v>
      </c>
      <c r="G1030" s="27" t="n">
        <v>52558</v>
      </c>
      <c r="H1030" s="27" t="n">
        <v>52558</v>
      </c>
      <c r="I1030" s="27"/>
      <c r="J1030" s="27"/>
      <c r="K1030" s="27" t="n">
        <v>37388</v>
      </c>
      <c r="L1030" s="27" t="n">
        <v>9385</v>
      </c>
      <c r="M1030" s="27" t="n">
        <v>5785</v>
      </c>
      <c r="N1030" s="27"/>
      <c r="O1030" s="27"/>
      <c r="P1030" s="28"/>
      <c r="Q1030" s="27"/>
      <c r="R1030" s="28"/>
      <c r="S1030" s="27"/>
      <c r="T1030" s="27"/>
      <c r="U1030" s="27"/>
      <c r="V1030" s="26" t="s">
        <v>56</v>
      </c>
      <c r="W1030" s="26"/>
      <c r="X1030" s="26"/>
      <c r="Y1030" s="26"/>
      <c r="Z1030" s="26"/>
      <c r="AA1030" s="26"/>
      <c r="AB1030" s="26"/>
    </row>
    <row r="1031" s="29" customFormat="true" ht="12" hidden="true" customHeight="false" outlineLevel="0" collapsed="false">
      <c r="A1031" s="14" t="e">
        <f aca="false">("H"&amp;MID(B1031,3,2)&amp;".4.1")*1</f>
        <v>#VALUE!</v>
      </c>
      <c r="B1031" s="20" t="s">
        <v>218</v>
      </c>
      <c r="C1031" s="16" t="s">
        <v>59</v>
      </c>
      <c r="D1031" s="20" t="s">
        <v>60</v>
      </c>
      <c r="E1031" s="27" t="n">
        <v>63579</v>
      </c>
      <c r="F1031" s="27" t="n">
        <v>63579</v>
      </c>
      <c r="G1031" s="27" t="n">
        <v>28163</v>
      </c>
      <c r="H1031" s="27" t="n">
        <v>28163</v>
      </c>
      <c r="I1031" s="27"/>
      <c r="J1031" s="27"/>
      <c r="K1031" s="27" t="n">
        <v>21297</v>
      </c>
      <c r="L1031" s="27" t="n">
        <v>3365</v>
      </c>
      <c r="M1031" s="27" t="n">
        <v>3501</v>
      </c>
      <c r="N1031" s="27"/>
      <c r="O1031" s="27"/>
      <c r="P1031" s="28"/>
      <c r="Q1031" s="27"/>
      <c r="R1031" s="28"/>
      <c r="S1031" s="27"/>
      <c r="T1031" s="27"/>
      <c r="U1031" s="27"/>
      <c r="V1031" s="26" t="s">
        <v>56</v>
      </c>
      <c r="W1031" s="26"/>
      <c r="X1031" s="26"/>
      <c r="Y1031" s="26"/>
      <c r="Z1031" s="26"/>
      <c r="AA1031" s="26"/>
      <c r="AB1031" s="26"/>
    </row>
    <row r="1032" s="29" customFormat="true" ht="12" hidden="true" customHeight="false" outlineLevel="0" collapsed="false">
      <c r="A1032" s="14" t="e">
        <f aca="false">("H"&amp;MID(B1032,3,2)&amp;".4.1")*1</f>
        <v>#VALUE!</v>
      </c>
      <c r="B1032" s="20" t="s">
        <v>218</v>
      </c>
      <c r="C1032" s="16" t="s">
        <v>61</v>
      </c>
      <c r="D1032" s="26" t="s">
        <v>62</v>
      </c>
      <c r="E1032" s="27" t="n">
        <v>70732</v>
      </c>
      <c r="F1032" s="27" t="n">
        <v>70732</v>
      </c>
      <c r="G1032" s="27" t="n">
        <v>25817</v>
      </c>
      <c r="H1032" s="27" t="n">
        <v>25013</v>
      </c>
      <c r="I1032" s="27"/>
      <c r="J1032" s="27"/>
      <c r="K1032" s="27" t="n">
        <v>20502</v>
      </c>
      <c r="L1032" s="27" t="n">
        <v>622</v>
      </c>
      <c r="M1032" s="27" t="n">
        <v>3889</v>
      </c>
      <c r="N1032" s="27"/>
      <c r="O1032" s="27"/>
      <c r="P1032" s="28"/>
      <c r="Q1032" s="27"/>
      <c r="R1032" s="28"/>
      <c r="S1032" s="27"/>
      <c r="T1032" s="27"/>
      <c r="U1032" s="27"/>
      <c r="V1032" s="26" t="s">
        <v>56</v>
      </c>
      <c r="W1032" s="26"/>
      <c r="X1032" s="26"/>
      <c r="Y1032" s="26"/>
      <c r="Z1032" s="26"/>
      <c r="AA1032" s="26"/>
      <c r="AB1032" s="26"/>
    </row>
    <row r="1033" s="29" customFormat="true" ht="12" hidden="true" customHeight="false" outlineLevel="0" collapsed="false">
      <c r="A1033" s="14" t="e">
        <f aca="false">("H"&amp;MID(B1033,3,2)&amp;".4.1")*1</f>
        <v>#VALUE!</v>
      </c>
      <c r="B1033" s="20" t="s">
        <v>218</v>
      </c>
      <c r="C1033" s="16" t="s">
        <v>63</v>
      </c>
      <c r="D1033" s="26" t="s">
        <v>64</v>
      </c>
      <c r="E1033" s="27" t="n">
        <v>62555</v>
      </c>
      <c r="F1033" s="27" t="n">
        <v>62555</v>
      </c>
      <c r="G1033" s="27" t="n">
        <v>20422</v>
      </c>
      <c r="H1033" s="27" t="n">
        <v>20422</v>
      </c>
      <c r="I1033" s="27"/>
      <c r="J1033" s="27"/>
      <c r="K1033" s="27" t="n">
        <v>16352</v>
      </c>
      <c r="L1033" s="27" t="n">
        <v>2014</v>
      </c>
      <c r="M1033" s="27" t="n">
        <v>2056</v>
      </c>
      <c r="N1033" s="27"/>
      <c r="O1033" s="27"/>
      <c r="P1033" s="28"/>
      <c r="Q1033" s="27"/>
      <c r="R1033" s="28"/>
      <c r="S1033" s="27"/>
      <c r="T1033" s="27"/>
      <c r="U1033" s="27"/>
      <c r="V1033" s="26" t="s">
        <v>56</v>
      </c>
      <c r="W1033" s="26"/>
      <c r="X1033" s="26"/>
      <c r="Y1033" s="26"/>
      <c r="Z1033" s="26"/>
      <c r="AA1033" s="26"/>
      <c r="AB1033" s="26"/>
    </row>
    <row r="1034" s="29" customFormat="true" ht="12" hidden="true" customHeight="false" outlineLevel="0" collapsed="false">
      <c r="A1034" s="14" t="e">
        <f aca="false">("H"&amp;MID(B1034,3,2)&amp;".4.1")*1</f>
        <v>#VALUE!</v>
      </c>
      <c r="B1034" s="20" t="s">
        <v>218</v>
      </c>
      <c r="C1034" s="16" t="s">
        <v>65</v>
      </c>
      <c r="D1034" s="26" t="s">
        <v>66</v>
      </c>
      <c r="E1034" s="27" t="n">
        <v>41666</v>
      </c>
      <c r="F1034" s="27" t="n">
        <v>41666</v>
      </c>
      <c r="G1034" s="27" t="n">
        <v>14578</v>
      </c>
      <c r="H1034" s="27" t="n">
        <v>13881</v>
      </c>
      <c r="I1034" s="27"/>
      <c r="J1034" s="27"/>
      <c r="K1034" s="27" t="n">
        <v>12005</v>
      </c>
      <c r="L1034" s="27"/>
      <c r="M1034" s="27" t="n">
        <v>1876</v>
      </c>
      <c r="N1034" s="27"/>
      <c r="O1034" s="27"/>
      <c r="P1034" s="28"/>
      <c r="Q1034" s="27"/>
      <c r="R1034" s="28"/>
      <c r="S1034" s="27"/>
      <c r="T1034" s="27"/>
      <c r="U1034" s="27"/>
      <c r="V1034" s="26" t="s">
        <v>56</v>
      </c>
      <c r="W1034" s="26"/>
      <c r="X1034" s="26"/>
      <c r="Y1034" s="26"/>
      <c r="Z1034" s="26"/>
      <c r="AA1034" s="26"/>
      <c r="AB1034" s="26"/>
    </row>
    <row r="1035" s="29" customFormat="true" ht="12" hidden="true" customHeight="false" outlineLevel="0" collapsed="false">
      <c r="A1035" s="14" t="e">
        <f aca="false">("H"&amp;MID(B1035,3,2)&amp;".4.1")*1</f>
        <v>#VALUE!</v>
      </c>
      <c r="B1035" s="20" t="s">
        <v>218</v>
      </c>
      <c r="C1035" s="16" t="s">
        <v>67</v>
      </c>
      <c r="D1035" s="26" t="s">
        <v>68</v>
      </c>
      <c r="E1035" s="27" t="n">
        <v>64669</v>
      </c>
      <c r="F1035" s="27" t="n">
        <v>64669</v>
      </c>
      <c r="G1035" s="27" t="n">
        <v>21205</v>
      </c>
      <c r="H1035" s="27" t="n">
        <v>21120</v>
      </c>
      <c r="I1035" s="27"/>
      <c r="J1035" s="27"/>
      <c r="K1035" s="27" t="n">
        <v>16428</v>
      </c>
      <c r="L1035" s="27" t="n">
        <v>3013</v>
      </c>
      <c r="M1035" s="27" t="n">
        <v>1679</v>
      </c>
      <c r="N1035" s="27"/>
      <c r="O1035" s="27"/>
      <c r="P1035" s="28"/>
      <c r="Q1035" s="27"/>
      <c r="R1035" s="28"/>
      <c r="S1035" s="27"/>
      <c r="T1035" s="27"/>
      <c r="U1035" s="27"/>
      <c r="V1035" s="26" t="s">
        <v>56</v>
      </c>
      <c r="W1035" s="26"/>
      <c r="X1035" s="26"/>
      <c r="Y1035" s="26"/>
      <c r="Z1035" s="26"/>
      <c r="AA1035" s="26"/>
      <c r="AB1035" s="26"/>
    </row>
    <row r="1036" s="29" customFormat="true" ht="12" hidden="true" customHeight="false" outlineLevel="0" collapsed="false">
      <c r="A1036" s="14" t="e">
        <f aca="false">("H"&amp;MID(B1036,3,2)&amp;".4.1")*1</f>
        <v>#VALUE!</v>
      </c>
      <c r="B1036" s="20" t="s">
        <v>218</v>
      </c>
      <c r="C1036" s="16" t="s">
        <v>69</v>
      </c>
      <c r="D1036" s="26" t="s">
        <v>70</v>
      </c>
      <c r="E1036" s="27" t="n">
        <v>35170</v>
      </c>
      <c r="F1036" s="27" t="n">
        <v>35170</v>
      </c>
      <c r="G1036" s="27" t="n">
        <v>8081</v>
      </c>
      <c r="H1036" s="27" t="n">
        <v>8081</v>
      </c>
      <c r="I1036" s="27"/>
      <c r="J1036" s="27"/>
      <c r="K1036" s="27" t="n">
        <v>6811</v>
      </c>
      <c r="L1036" s="27"/>
      <c r="M1036" s="27" t="n">
        <v>1270</v>
      </c>
      <c r="N1036" s="27"/>
      <c r="O1036" s="27"/>
      <c r="P1036" s="28"/>
      <c r="Q1036" s="27"/>
      <c r="R1036" s="28"/>
      <c r="S1036" s="27"/>
      <c r="T1036" s="27"/>
      <c r="U1036" s="27"/>
      <c r="V1036" s="26" t="s">
        <v>56</v>
      </c>
      <c r="W1036" s="26"/>
      <c r="X1036" s="26"/>
      <c r="Y1036" s="26"/>
      <c r="Z1036" s="26"/>
      <c r="AA1036" s="26"/>
      <c r="AB1036" s="26"/>
    </row>
    <row r="1037" s="29" customFormat="true" ht="12" hidden="true" customHeight="false" outlineLevel="0" collapsed="false">
      <c r="A1037" s="14" t="e">
        <f aca="false">("H"&amp;MID(B1037,3,2)&amp;".4.1")*1</f>
        <v>#VALUE!</v>
      </c>
      <c r="B1037" s="20" t="s">
        <v>218</v>
      </c>
      <c r="C1037" s="16" t="s">
        <v>71</v>
      </c>
      <c r="D1037" s="26" t="s">
        <v>72</v>
      </c>
      <c r="E1037" s="27" t="n">
        <v>59896</v>
      </c>
      <c r="F1037" s="27" t="n">
        <v>59896</v>
      </c>
      <c r="G1037" s="27" t="n">
        <v>26431</v>
      </c>
      <c r="H1037" s="27" t="n">
        <v>26431</v>
      </c>
      <c r="I1037" s="27"/>
      <c r="J1037" s="27"/>
      <c r="K1037" s="27" t="n">
        <v>22578</v>
      </c>
      <c r="L1037" s="27" t="n">
        <v>925</v>
      </c>
      <c r="M1037" s="27" t="n">
        <v>2928</v>
      </c>
      <c r="N1037" s="27"/>
      <c r="O1037" s="27"/>
      <c r="P1037" s="28"/>
      <c r="Q1037" s="27"/>
      <c r="R1037" s="28"/>
      <c r="S1037" s="27"/>
      <c r="T1037" s="27"/>
      <c r="U1037" s="27"/>
      <c r="V1037" s="26" t="s">
        <v>56</v>
      </c>
      <c r="W1037" s="26"/>
      <c r="X1037" s="26"/>
      <c r="Y1037" s="26"/>
      <c r="Z1037" s="26"/>
      <c r="AA1037" s="26"/>
      <c r="AB1037" s="26"/>
    </row>
    <row r="1038" s="29" customFormat="true" ht="12" hidden="true" customHeight="false" outlineLevel="0" collapsed="false">
      <c r="A1038" s="14" t="e">
        <f aca="false">("H"&amp;MID(B1038,3,2)&amp;".4.1")*1</f>
        <v>#VALUE!</v>
      </c>
      <c r="B1038" s="20" t="s">
        <v>218</v>
      </c>
      <c r="C1038" s="16" t="s">
        <v>75</v>
      </c>
      <c r="D1038" s="26" t="s">
        <v>76</v>
      </c>
      <c r="E1038" s="27" t="n">
        <v>40136</v>
      </c>
      <c r="F1038" s="27" t="n">
        <v>40136</v>
      </c>
      <c r="G1038" s="27" t="n">
        <v>13603</v>
      </c>
      <c r="H1038" s="27" t="n">
        <v>12300</v>
      </c>
      <c r="I1038" s="27"/>
      <c r="J1038" s="27"/>
      <c r="K1038" s="27" t="n">
        <v>9794</v>
      </c>
      <c r="L1038" s="27" t="n">
        <v>1018</v>
      </c>
      <c r="M1038" s="27" t="n">
        <v>1488</v>
      </c>
      <c r="N1038" s="27"/>
      <c r="O1038" s="27"/>
      <c r="P1038" s="28"/>
      <c r="Q1038" s="27"/>
      <c r="R1038" s="28"/>
      <c r="S1038" s="27"/>
      <c r="T1038" s="27"/>
      <c r="U1038" s="27"/>
      <c r="V1038" s="26" t="s">
        <v>56</v>
      </c>
      <c r="W1038" s="26"/>
      <c r="X1038" s="26"/>
      <c r="Y1038" s="26"/>
      <c r="Z1038" s="26"/>
      <c r="AA1038" s="26"/>
      <c r="AB1038" s="26"/>
    </row>
    <row r="1039" s="29" customFormat="true" ht="12" hidden="true" customHeight="false" outlineLevel="0" collapsed="false">
      <c r="A1039" s="14" t="e">
        <f aca="false">("H"&amp;MID(B1039,3,2)&amp;".4.1")*1</f>
        <v>#VALUE!</v>
      </c>
      <c r="B1039" s="20" t="s">
        <v>218</v>
      </c>
      <c r="C1039" s="16" t="s">
        <v>77</v>
      </c>
      <c r="D1039" s="26" t="s">
        <v>78</v>
      </c>
      <c r="E1039" s="27" t="n">
        <v>14188</v>
      </c>
      <c r="F1039" s="27" t="n">
        <v>14188</v>
      </c>
      <c r="G1039" s="27" t="n">
        <v>4297</v>
      </c>
      <c r="H1039" s="27" t="n">
        <v>4297</v>
      </c>
      <c r="I1039" s="27"/>
      <c r="J1039" s="27"/>
      <c r="K1039" s="27" t="n">
        <v>3554</v>
      </c>
      <c r="L1039" s="27"/>
      <c r="M1039" s="27" t="n">
        <v>743</v>
      </c>
      <c r="N1039" s="27"/>
      <c r="O1039" s="27"/>
      <c r="P1039" s="28"/>
      <c r="Q1039" s="27"/>
      <c r="R1039" s="28"/>
      <c r="S1039" s="27"/>
      <c r="T1039" s="27"/>
      <c r="U1039" s="27"/>
      <c r="V1039" s="26" t="s">
        <v>56</v>
      </c>
      <c r="W1039" s="26"/>
      <c r="X1039" s="26"/>
      <c r="Y1039" s="26"/>
      <c r="Z1039" s="26"/>
      <c r="AA1039" s="26"/>
      <c r="AB1039" s="26"/>
    </row>
    <row r="1040" s="29" customFormat="true" ht="12" hidden="true" customHeight="false" outlineLevel="0" collapsed="false">
      <c r="A1040" s="14" t="e">
        <f aca="false">("H"&amp;MID(B1040,3,2)&amp;".4.1")*1</f>
        <v>#VALUE!</v>
      </c>
      <c r="B1040" s="20" t="s">
        <v>218</v>
      </c>
      <c r="C1040" s="16" t="s">
        <v>79</v>
      </c>
      <c r="D1040" s="26" t="s">
        <v>80</v>
      </c>
      <c r="E1040" s="27" t="n">
        <v>2129</v>
      </c>
      <c r="F1040" s="27" t="n">
        <v>2118</v>
      </c>
      <c r="G1040" s="27" t="n">
        <v>418</v>
      </c>
      <c r="H1040" s="27" t="n">
        <v>418</v>
      </c>
      <c r="I1040" s="27"/>
      <c r="J1040" s="27"/>
      <c r="K1040" s="27" t="n">
        <v>316</v>
      </c>
      <c r="L1040" s="27"/>
      <c r="M1040" s="27" t="n">
        <v>102</v>
      </c>
      <c r="N1040" s="27"/>
      <c r="O1040" s="27"/>
      <c r="P1040" s="28"/>
      <c r="Q1040" s="27"/>
      <c r="R1040" s="28"/>
      <c r="S1040" s="27"/>
      <c r="T1040" s="27"/>
      <c r="U1040" s="27"/>
      <c r="V1040" s="26" t="s">
        <v>56</v>
      </c>
      <c r="W1040" s="26"/>
      <c r="X1040" s="26"/>
      <c r="Y1040" s="26"/>
      <c r="Z1040" s="26"/>
      <c r="AA1040" s="26"/>
      <c r="AB1040" s="26"/>
    </row>
    <row r="1041" s="29" customFormat="true" ht="12" hidden="true" customHeight="false" outlineLevel="0" collapsed="false">
      <c r="A1041" s="14" t="e">
        <f aca="false">("H"&amp;MID(B1041,3,2)&amp;".4.1")*1</f>
        <v>#VALUE!</v>
      </c>
      <c r="B1041" s="20" t="s">
        <v>218</v>
      </c>
      <c r="C1041" s="16" t="s">
        <v>81</v>
      </c>
      <c r="D1041" s="26" t="s">
        <v>82</v>
      </c>
      <c r="E1041" s="27" t="n">
        <v>22499</v>
      </c>
      <c r="F1041" s="27" t="n">
        <v>22499</v>
      </c>
      <c r="G1041" s="27" t="n">
        <v>9008</v>
      </c>
      <c r="H1041" s="27" t="n">
        <v>9008</v>
      </c>
      <c r="I1041" s="27"/>
      <c r="J1041" s="27"/>
      <c r="K1041" s="27" t="n">
        <v>7881</v>
      </c>
      <c r="L1041" s="27"/>
      <c r="M1041" s="27" t="n">
        <v>1127</v>
      </c>
      <c r="N1041" s="27"/>
      <c r="O1041" s="27"/>
      <c r="P1041" s="28"/>
      <c r="Q1041" s="27"/>
      <c r="R1041" s="28"/>
      <c r="S1041" s="27"/>
      <c r="T1041" s="27"/>
      <c r="U1041" s="27"/>
      <c r="V1041" s="26" t="s">
        <v>56</v>
      </c>
      <c r="W1041" s="26"/>
      <c r="X1041" s="26"/>
      <c r="Y1041" s="26"/>
      <c r="Z1041" s="26"/>
      <c r="AA1041" s="26"/>
      <c r="AB1041" s="26"/>
    </row>
    <row r="1042" s="29" customFormat="true" ht="12" hidden="true" customHeight="false" outlineLevel="0" collapsed="false">
      <c r="A1042" s="14" t="e">
        <f aca="false">("H"&amp;MID(B1042,3,2)&amp;".4.1")*1</f>
        <v>#VALUE!</v>
      </c>
      <c r="B1042" s="20" t="s">
        <v>218</v>
      </c>
      <c r="C1042" s="16" t="s">
        <v>83</v>
      </c>
      <c r="D1042" s="26" t="s">
        <v>84</v>
      </c>
      <c r="E1042" s="27" t="n">
        <v>13596</v>
      </c>
      <c r="F1042" s="27" t="n">
        <v>13596</v>
      </c>
      <c r="G1042" s="27" t="n">
        <v>5712</v>
      </c>
      <c r="H1042" s="27" t="n">
        <v>4664</v>
      </c>
      <c r="I1042" s="27"/>
      <c r="J1042" s="27"/>
      <c r="K1042" s="27" t="n">
        <v>3747</v>
      </c>
      <c r="L1042" s="27"/>
      <c r="M1042" s="27" t="n">
        <v>917</v>
      </c>
      <c r="N1042" s="27"/>
      <c r="O1042" s="27"/>
      <c r="P1042" s="28"/>
      <c r="Q1042" s="27"/>
      <c r="R1042" s="28"/>
      <c r="S1042" s="27"/>
      <c r="T1042" s="27"/>
      <c r="U1042" s="27"/>
      <c r="V1042" s="26" t="s">
        <v>56</v>
      </c>
      <c r="W1042" s="26"/>
      <c r="X1042" s="26"/>
      <c r="Y1042" s="26"/>
      <c r="Z1042" s="26"/>
      <c r="AA1042" s="26"/>
      <c r="AB1042" s="26"/>
    </row>
    <row r="1043" s="29" customFormat="true" ht="12" hidden="true" customHeight="false" outlineLevel="0" collapsed="false">
      <c r="A1043" s="14" t="e">
        <f aca="false">("H"&amp;MID(B1043,3,2)&amp;".4.1")*1</f>
        <v>#VALUE!</v>
      </c>
      <c r="B1043" s="20" t="s">
        <v>218</v>
      </c>
      <c r="C1043" s="16" t="s">
        <v>85</v>
      </c>
      <c r="D1043" s="26" t="s">
        <v>86</v>
      </c>
      <c r="E1043" s="27" t="n">
        <v>38636</v>
      </c>
      <c r="F1043" s="27" t="n">
        <v>38636</v>
      </c>
      <c r="G1043" s="27" t="n">
        <v>15045</v>
      </c>
      <c r="H1043" s="27" t="n">
        <v>15045</v>
      </c>
      <c r="I1043" s="27"/>
      <c r="J1043" s="27"/>
      <c r="K1043" s="27" t="n">
        <v>13430</v>
      </c>
      <c r="L1043" s="27"/>
      <c r="M1043" s="27" t="n">
        <v>1615</v>
      </c>
      <c r="N1043" s="27"/>
      <c r="O1043" s="27"/>
      <c r="P1043" s="28"/>
      <c r="Q1043" s="27"/>
      <c r="R1043" s="28"/>
      <c r="S1043" s="27"/>
      <c r="T1043" s="27"/>
      <c r="U1043" s="27"/>
      <c r="V1043" s="26" t="s">
        <v>56</v>
      </c>
      <c r="W1043" s="26"/>
      <c r="X1043" s="26"/>
      <c r="Y1043" s="26"/>
      <c r="Z1043" s="26"/>
      <c r="AA1043" s="26"/>
      <c r="AB1043" s="26"/>
    </row>
    <row r="1044" s="29" customFormat="true" ht="12" hidden="true" customHeight="false" outlineLevel="0" collapsed="false">
      <c r="A1044" s="14" t="e">
        <f aca="false">("H"&amp;MID(B1044,3,2)&amp;".4.1")*1</f>
        <v>#VALUE!</v>
      </c>
      <c r="B1044" s="20" t="s">
        <v>218</v>
      </c>
      <c r="C1044" s="16" t="s">
        <v>87</v>
      </c>
      <c r="D1044" s="26" t="s">
        <v>88</v>
      </c>
      <c r="E1044" s="27" t="n">
        <v>11240</v>
      </c>
      <c r="F1044" s="27" t="n">
        <v>11240</v>
      </c>
      <c r="G1044" s="27" t="n">
        <v>2596</v>
      </c>
      <c r="H1044" s="27" t="n">
        <v>2249</v>
      </c>
      <c r="I1044" s="27"/>
      <c r="J1044" s="27"/>
      <c r="K1044" s="27" t="n">
        <v>1764</v>
      </c>
      <c r="L1044" s="27"/>
      <c r="M1044" s="27" t="n">
        <v>485</v>
      </c>
      <c r="N1044" s="27"/>
      <c r="O1044" s="27"/>
      <c r="P1044" s="28"/>
      <c r="Q1044" s="27"/>
      <c r="R1044" s="28"/>
      <c r="S1044" s="27"/>
      <c r="T1044" s="27"/>
      <c r="U1044" s="27"/>
      <c r="V1044" s="26" t="s">
        <v>56</v>
      </c>
      <c r="W1044" s="26"/>
      <c r="X1044" s="26"/>
      <c r="Y1044" s="26"/>
      <c r="Z1044" s="26"/>
      <c r="AA1044" s="26"/>
      <c r="AB1044" s="26"/>
    </row>
    <row r="1045" s="29" customFormat="true" ht="12" hidden="true" customHeight="false" outlineLevel="0" collapsed="false">
      <c r="A1045" s="14" t="e">
        <f aca="false">("H"&amp;MID(B1045,3,2)&amp;".4.1")*1</f>
        <v>#VALUE!</v>
      </c>
      <c r="B1045" s="20" t="s">
        <v>218</v>
      </c>
      <c r="C1045" s="16" t="s">
        <v>89</v>
      </c>
      <c r="D1045" s="26" t="s">
        <v>90</v>
      </c>
      <c r="E1045" s="27" t="n">
        <v>18829</v>
      </c>
      <c r="F1045" s="27" t="n">
        <v>18829</v>
      </c>
      <c r="G1045" s="27" t="n">
        <v>2790</v>
      </c>
      <c r="H1045" s="27" t="n">
        <v>2790</v>
      </c>
      <c r="I1045" s="27"/>
      <c r="J1045" s="27"/>
      <c r="K1045" s="27" t="n">
        <v>2222</v>
      </c>
      <c r="L1045" s="27"/>
      <c r="M1045" s="27" t="n">
        <v>568</v>
      </c>
      <c r="N1045" s="27"/>
      <c r="O1045" s="27"/>
      <c r="P1045" s="28"/>
      <c r="Q1045" s="27"/>
      <c r="R1045" s="28"/>
      <c r="S1045" s="27"/>
      <c r="T1045" s="27"/>
      <c r="U1045" s="27"/>
      <c r="V1045" s="26" t="s">
        <v>56</v>
      </c>
      <c r="W1045" s="26"/>
      <c r="X1045" s="26"/>
      <c r="Y1045" s="26"/>
      <c r="Z1045" s="26"/>
      <c r="AA1045" s="26"/>
      <c r="AB1045" s="26"/>
    </row>
    <row r="1046" s="29" customFormat="true" ht="12" hidden="true" customHeight="false" outlineLevel="0" collapsed="false">
      <c r="A1046" s="14" t="e">
        <f aca="false">("H"&amp;MID(B1046,3,2)&amp;".4.1")*1</f>
        <v>#VALUE!</v>
      </c>
      <c r="B1046" s="20" t="s">
        <v>218</v>
      </c>
      <c r="C1046" s="16" t="s">
        <v>91</v>
      </c>
      <c r="D1046" s="15" t="s">
        <v>92</v>
      </c>
      <c r="E1046" s="27" t="n">
        <v>34973</v>
      </c>
      <c r="F1046" s="27" t="n">
        <v>34973</v>
      </c>
      <c r="G1046" s="27" t="n">
        <v>8829</v>
      </c>
      <c r="H1046" s="27" t="n">
        <v>8184</v>
      </c>
      <c r="I1046" s="27"/>
      <c r="J1046" s="27"/>
      <c r="K1046" s="27" t="n">
        <v>6436</v>
      </c>
      <c r="L1046" s="27"/>
      <c r="M1046" s="27" t="n">
        <v>1748</v>
      </c>
      <c r="N1046" s="27"/>
      <c r="O1046" s="27"/>
      <c r="P1046" s="28"/>
      <c r="Q1046" s="27"/>
      <c r="R1046" s="28"/>
      <c r="S1046" s="27"/>
      <c r="T1046" s="27"/>
      <c r="U1046" s="27"/>
      <c r="V1046" s="26" t="s">
        <v>56</v>
      </c>
      <c r="W1046" s="26"/>
      <c r="X1046" s="26"/>
      <c r="Y1046" s="26"/>
      <c r="Z1046" s="26"/>
      <c r="AA1046" s="26"/>
      <c r="AB1046" s="26"/>
    </row>
    <row r="1047" s="29" customFormat="true" ht="12" hidden="true" customHeight="false" outlineLevel="0" collapsed="false">
      <c r="A1047" s="14" t="e">
        <f aca="false">("H"&amp;MID(B1047,3,2)&amp;".4.1")*1</f>
        <v>#VALUE!</v>
      </c>
      <c r="B1047" s="20" t="s">
        <v>218</v>
      </c>
      <c r="C1047" s="16" t="s">
        <v>93</v>
      </c>
      <c r="D1047" s="26" t="s">
        <v>94</v>
      </c>
      <c r="E1047" s="27" t="n">
        <v>18929</v>
      </c>
      <c r="F1047" s="27" t="n">
        <v>18929</v>
      </c>
      <c r="G1047" s="27" t="n">
        <v>4113</v>
      </c>
      <c r="H1047" s="27" t="n">
        <v>4113</v>
      </c>
      <c r="I1047" s="27"/>
      <c r="J1047" s="27"/>
      <c r="K1047" s="27" t="n">
        <v>3200</v>
      </c>
      <c r="L1047" s="27"/>
      <c r="M1047" s="27" t="n">
        <v>913</v>
      </c>
      <c r="N1047" s="27"/>
      <c r="O1047" s="27"/>
      <c r="P1047" s="28"/>
      <c r="Q1047" s="27"/>
      <c r="R1047" s="28"/>
      <c r="S1047" s="27"/>
      <c r="T1047" s="27"/>
      <c r="U1047" s="27"/>
      <c r="V1047" s="26" t="s">
        <v>56</v>
      </c>
      <c r="W1047" s="26"/>
      <c r="X1047" s="26"/>
      <c r="Y1047" s="26"/>
      <c r="Z1047" s="26"/>
      <c r="AA1047" s="26"/>
      <c r="AB1047" s="26"/>
    </row>
    <row r="1048" s="29" customFormat="true" ht="12" hidden="true" customHeight="false" outlineLevel="0" collapsed="false">
      <c r="A1048" s="14" t="e">
        <f aca="false">("H"&amp;MID(B1048,3,2)&amp;".4.1")*1</f>
        <v>#VALUE!</v>
      </c>
      <c r="B1048" s="20" t="s">
        <v>218</v>
      </c>
      <c r="C1048" s="16" t="s">
        <v>97</v>
      </c>
      <c r="D1048" s="26" t="s">
        <v>98</v>
      </c>
      <c r="E1048" s="27" t="n">
        <v>17401</v>
      </c>
      <c r="F1048" s="27" t="n">
        <v>17401</v>
      </c>
      <c r="G1048" s="27" t="n">
        <v>7645</v>
      </c>
      <c r="H1048" s="27" t="n">
        <v>7645</v>
      </c>
      <c r="I1048" s="27"/>
      <c r="J1048" s="27"/>
      <c r="K1048" s="27" t="n">
        <v>5956</v>
      </c>
      <c r="L1048" s="27" t="n">
        <v>443</v>
      </c>
      <c r="M1048" s="27" t="n">
        <v>1246</v>
      </c>
      <c r="N1048" s="27"/>
      <c r="O1048" s="27"/>
      <c r="P1048" s="28"/>
      <c r="Q1048" s="27"/>
      <c r="R1048" s="28"/>
      <c r="S1048" s="27"/>
      <c r="T1048" s="27"/>
      <c r="U1048" s="27"/>
      <c r="V1048" s="26" t="s">
        <v>56</v>
      </c>
      <c r="W1048" s="26"/>
      <c r="X1048" s="26"/>
      <c r="Y1048" s="26"/>
      <c r="Z1048" s="26"/>
      <c r="AA1048" s="26"/>
      <c r="AB1048" s="26"/>
    </row>
    <row r="1049" s="29" customFormat="true" ht="12" hidden="true" customHeight="false" outlineLevel="0" collapsed="false">
      <c r="A1049" s="14" t="e">
        <f aca="false">("H"&amp;MID(B1049,3,2)&amp;".4.1")*1</f>
        <v>#VALUE!</v>
      </c>
      <c r="B1049" s="20" t="s">
        <v>218</v>
      </c>
      <c r="C1049" s="16" t="s">
        <v>99</v>
      </c>
      <c r="D1049" s="26" t="s">
        <v>100</v>
      </c>
      <c r="E1049" s="27" t="n">
        <v>21457</v>
      </c>
      <c r="F1049" s="27" t="n">
        <v>21457</v>
      </c>
      <c r="G1049" s="27" t="n">
        <v>6878</v>
      </c>
      <c r="H1049" s="27" t="n">
        <v>6623</v>
      </c>
      <c r="I1049" s="27"/>
      <c r="J1049" s="27"/>
      <c r="K1049" s="27" t="n">
        <v>5265</v>
      </c>
      <c r="L1049" s="27" t="n">
        <v>207</v>
      </c>
      <c r="M1049" s="27" t="n">
        <v>1151</v>
      </c>
      <c r="N1049" s="27"/>
      <c r="O1049" s="27"/>
      <c r="P1049" s="28"/>
      <c r="Q1049" s="27"/>
      <c r="R1049" s="28"/>
      <c r="S1049" s="27"/>
      <c r="T1049" s="27"/>
      <c r="U1049" s="27"/>
      <c r="V1049" s="26" t="s">
        <v>56</v>
      </c>
      <c r="W1049" s="26"/>
      <c r="X1049" s="26"/>
      <c r="Y1049" s="26"/>
      <c r="Z1049" s="26"/>
      <c r="AA1049" s="26"/>
      <c r="AB1049" s="26"/>
    </row>
    <row r="1050" s="29" customFormat="true" ht="12" hidden="true" customHeight="false" outlineLevel="0" collapsed="false">
      <c r="A1050" s="14" t="e">
        <f aca="false">("H"&amp;MID(B1050,3,2)&amp;".4.1")*1</f>
        <v>#VALUE!</v>
      </c>
      <c r="B1050" s="20" t="s">
        <v>218</v>
      </c>
      <c r="C1050" s="16" t="s">
        <v>103</v>
      </c>
      <c r="D1050" s="26" t="s">
        <v>104</v>
      </c>
      <c r="E1050" s="27" t="n">
        <v>28522</v>
      </c>
      <c r="F1050" s="27" t="n">
        <v>28522</v>
      </c>
      <c r="G1050" s="27" t="n">
        <v>11270</v>
      </c>
      <c r="H1050" s="27" t="n">
        <v>11270</v>
      </c>
      <c r="I1050" s="27"/>
      <c r="J1050" s="27"/>
      <c r="K1050" s="27" t="n">
        <v>9560</v>
      </c>
      <c r="L1050" s="27" t="n">
        <v>373</v>
      </c>
      <c r="M1050" s="27" t="n">
        <v>1337</v>
      </c>
      <c r="N1050" s="27"/>
      <c r="O1050" s="27"/>
      <c r="P1050" s="28"/>
      <c r="Q1050" s="27"/>
      <c r="R1050" s="28"/>
      <c r="S1050" s="27"/>
      <c r="T1050" s="27"/>
      <c r="U1050" s="27"/>
      <c r="V1050" s="26" t="s">
        <v>56</v>
      </c>
      <c r="W1050" s="26"/>
      <c r="X1050" s="26"/>
      <c r="Y1050" s="26"/>
      <c r="Z1050" s="26"/>
      <c r="AA1050" s="26"/>
      <c r="AB1050" s="26"/>
    </row>
    <row r="1051" s="29" customFormat="true" ht="12" hidden="false" customHeight="false" outlineLevel="0" collapsed="false">
      <c r="A1051" s="14" t="e">
        <f aca="false">("H"&amp;MID(B1051,3,2)&amp;".4.1")*1</f>
        <v>#VALUE!</v>
      </c>
      <c r="B1051" s="20" t="s">
        <v>218</v>
      </c>
      <c r="C1051" s="16" t="s">
        <v>105</v>
      </c>
      <c r="D1051" s="26" t="s">
        <v>106</v>
      </c>
      <c r="E1051" s="27" t="n">
        <v>23766</v>
      </c>
      <c r="F1051" s="27" t="n">
        <v>23766</v>
      </c>
      <c r="G1051" s="27" t="n">
        <v>7330</v>
      </c>
      <c r="H1051" s="27" t="n">
        <v>7330</v>
      </c>
      <c r="I1051" s="27"/>
      <c r="J1051" s="27"/>
      <c r="K1051" s="27" t="n">
        <v>6147</v>
      </c>
      <c r="L1051" s="27" t="n">
        <v>477</v>
      </c>
      <c r="M1051" s="27" t="n">
        <v>706</v>
      </c>
      <c r="N1051" s="27"/>
      <c r="O1051" s="27"/>
      <c r="P1051" s="28"/>
      <c r="Q1051" s="27"/>
      <c r="R1051" s="28"/>
      <c r="S1051" s="27"/>
      <c r="T1051" s="27"/>
      <c r="U1051" s="27"/>
      <c r="V1051" s="26" t="s">
        <v>56</v>
      </c>
      <c r="W1051" s="26"/>
      <c r="X1051" s="26"/>
      <c r="Y1051" s="26"/>
      <c r="Z1051" s="26"/>
      <c r="AA1051" s="26"/>
      <c r="AB1051" s="26"/>
    </row>
    <row r="1052" s="29" customFormat="true" ht="12" hidden="true" customHeight="false" outlineLevel="0" collapsed="false">
      <c r="A1052" s="14" t="e">
        <f aca="false">("H"&amp;MID(B1052,3,2)&amp;".4.1")*1</f>
        <v>#VALUE!</v>
      </c>
      <c r="B1052" s="20" t="s">
        <v>218</v>
      </c>
      <c r="C1052" s="16" t="s">
        <v>107</v>
      </c>
      <c r="D1052" s="26" t="s">
        <v>108</v>
      </c>
      <c r="E1052" s="27" t="n">
        <v>10171</v>
      </c>
      <c r="F1052" s="27" t="n">
        <v>10171</v>
      </c>
      <c r="G1052" s="27" t="n">
        <v>2270</v>
      </c>
      <c r="H1052" s="27" t="n">
        <v>1358</v>
      </c>
      <c r="I1052" s="27"/>
      <c r="J1052" s="27"/>
      <c r="K1052" s="27" t="n">
        <v>1032</v>
      </c>
      <c r="L1052" s="27" t="n">
        <v>64</v>
      </c>
      <c r="M1052" s="27" t="n">
        <v>262</v>
      </c>
      <c r="N1052" s="27"/>
      <c r="O1052" s="27"/>
      <c r="P1052" s="28"/>
      <c r="Q1052" s="27"/>
      <c r="R1052" s="28"/>
      <c r="S1052" s="27"/>
      <c r="T1052" s="27"/>
      <c r="U1052" s="27"/>
      <c r="V1052" s="26" t="s">
        <v>56</v>
      </c>
      <c r="W1052" s="26"/>
      <c r="X1052" s="26"/>
      <c r="Y1052" s="26"/>
      <c r="Z1052" s="26"/>
      <c r="AA1052" s="26"/>
      <c r="AB1052" s="26"/>
    </row>
    <row r="1053" s="29" customFormat="true" ht="12" hidden="true" customHeight="false" outlineLevel="0" collapsed="false">
      <c r="A1053" s="14" t="e">
        <f aca="false">("H"&amp;MID(B1053,3,2)&amp;".4.1")*1</f>
        <v>#VALUE!</v>
      </c>
      <c r="B1053" s="20" t="s">
        <v>218</v>
      </c>
      <c r="C1053" s="16" t="s">
        <v>109</v>
      </c>
      <c r="D1053" s="26" t="s">
        <v>110</v>
      </c>
      <c r="E1053" s="27" t="n">
        <v>33964</v>
      </c>
      <c r="F1053" s="27" t="n">
        <v>33964</v>
      </c>
      <c r="G1053" s="27" t="n">
        <v>10754</v>
      </c>
      <c r="H1053" s="27" t="n">
        <v>10754</v>
      </c>
      <c r="I1053" s="27"/>
      <c r="J1053" s="27"/>
      <c r="K1053" s="27" t="n">
        <v>8510</v>
      </c>
      <c r="L1053" s="27" t="n">
        <v>332</v>
      </c>
      <c r="M1053" s="27" t="n">
        <v>1912</v>
      </c>
      <c r="N1053" s="27"/>
      <c r="O1053" s="27"/>
      <c r="P1053" s="28"/>
      <c r="Q1053" s="27"/>
      <c r="R1053" s="28"/>
      <c r="S1053" s="27"/>
      <c r="T1053" s="27"/>
      <c r="U1053" s="27"/>
      <c r="V1053" s="26" t="s">
        <v>56</v>
      </c>
      <c r="W1053" s="26"/>
      <c r="X1053" s="26"/>
      <c r="Y1053" s="26"/>
      <c r="Z1053" s="26"/>
      <c r="AA1053" s="26"/>
      <c r="AB1053" s="26"/>
    </row>
    <row r="1054" s="29" customFormat="true" ht="12" hidden="true" customHeight="false" outlineLevel="0" collapsed="false">
      <c r="A1054" s="14" t="e">
        <f aca="false">("H"&amp;MID(B1054,3,2)&amp;".4.1")*1</f>
        <v>#VALUE!</v>
      </c>
      <c r="B1054" s="20" t="s">
        <v>218</v>
      </c>
      <c r="C1054" s="16" t="s">
        <v>111</v>
      </c>
      <c r="D1054" s="26" t="s">
        <v>112</v>
      </c>
      <c r="E1054" s="27" t="n">
        <v>6064</v>
      </c>
      <c r="F1054" s="27" t="n">
        <v>6064</v>
      </c>
      <c r="G1054" s="27" t="n">
        <v>1335</v>
      </c>
      <c r="H1054" s="27" t="n">
        <v>1335</v>
      </c>
      <c r="I1054" s="27"/>
      <c r="J1054" s="27"/>
      <c r="K1054" s="27" t="n">
        <v>1069</v>
      </c>
      <c r="L1054" s="27" t="n">
        <v>59</v>
      </c>
      <c r="M1054" s="27" t="n">
        <v>207</v>
      </c>
      <c r="N1054" s="27"/>
      <c r="O1054" s="27"/>
      <c r="P1054" s="28"/>
      <c r="Q1054" s="27"/>
      <c r="R1054" s="28"/>
      <c r="S1054" s="27"/>
      <c r="T1054" s="27"/>
      <c r="U1054" s="27"/>
      <c r="V1054" s="26" t="s">
        <v>56</v>
      </c>
      <c r="W1054" s="26"/>
      <c r="X1054" s="26"/>
      <c r="Y1054" s="26"/>
      <c r="Z1054" s="26"/>
      <c r="AA1054" s="26"/>
      <c r="AB1054" s="26"/>
    </row>
    <row r="1055" s="29" customFormat="true" ht="12" hidden="true" customHeight="false" outlineLevel="0" collapsed="false">
      <c r="A1055" s="14" t="e">
        <f aca="false">("H"&amp;MID(B1055,3,2)&amp;".4.1")*1</f>
        <v>#VALUE!</v>
      </c>
      <c r="B1055" s="20" t="s">
        <v>218</v>
      </c>
      <c r="C1055" s="16" t="s">
        <v>113</v>
      </c>
      <c r="D1055" s="26" t="s">
        <v>114</v>
      </c>
      <c r="E1055" s="27" t="n">
        <v>14204</v>
      </c>
      <c r="F1055" s="27" t="n">
        <v>14204</v>
      </c>
      <c r="G1055" s="27" t="n">
        <v>4666</v>
      </c>
      <c r="H1055" s="27" t="n">
        <v>4076</v>
      </c>
      <c r="I1055" s="27"/>
      <c r="J1055" s="27"/>
      <c r="K1055" s="27" t="n">
        <v>3280</v>
      </c>
      <c r="L1055" s="27" t="n">
        <v>310</v>
      </c>
      <c r="M1055" s="27" t="n">
        <v>486</v>
      </c>
      <c r="N1055" s="27"/>
      <c r="O1055" s="27"/>
      <c r="P1055" s="28"/>
      <c r="Q1055" s="27"/>
      <c r="R1055" s="28"/>
      <c r="S1055" s="27"/>
      <c r="T1055" s="27"/>
      <c r="U1055" s="27"/>
      <c r="V1055" s="26" t="s">
        <v>56</v>
      </c>
      <c r="W1055" s="26"/>
      <c r="X1055" s="26"/>
      <c r="Y1055" s="26"/>
      <c r="Z1055" s="26"/>
      <c r="AA1055" s="26"/>
      <c r="AB1055" s="26"/>
    </row>
    <row r="1056" s="29" customFormat="true" ht="12" hidden="true" customHeight="false" outlineLevel="0" collapsed="false">
      <c r="A1056" s="14" t="e">
        <f aca="false">("H"&amp;MID(B1056,3,2)&amp;".4.1")*1</f>
        <v>#VALUE!</v>
      </c>
      <c r="B1056" s="20" t="s">
        <v>218</v>
      </c>
      <c r="C1056" s="16" t="s">
        <v>115</v>
      </c>
      <c r="D1056" s="26" t="s">
        <v>116</v>
      </c>
      <c r="E1056" s="27" t="n">
        <v>8558</v>
      </c>
      <c r="F1056" s="27" t="n">
        <v>8558</v>
      </c>
      <c r="G1056" s="27" t="n">
        <v>3027</v>
      </c>
      <c r="H1056" s="27" t="n">
        <v>1660</v>
      </c>
      <c r="I1056" s="27"/>
      <c r="J1056" s="27"/>
      <c r="K1056" s="27" t="n">
        <v>1415</v>
      </c>
      <c r="L1056" s="27" t="n">
        <v>37</v>
      </c>
      <c r="M1056" s="27" t="n">
        <v>208</v>
      </c>
      <c r="N1056" s="27"/>
      <c r="O1056" s="27"/>
      <c r="P1056" s="28"/>
      <c r="Q1056" s="27"/>
      <c r="R1056" s="28"/>
      <c r="S1056" s="27"/>
      <c r="T1056" s="27"/>
      <c r="U1056" s="27"/>
      <c r="V1056" s="26" t="s">
        <v>56</v>
      </c>
      <c r="W1056" s="26"/>
      <c r="X1056" s="26"/>
      <c r="Y1056" s="26"/>
      <c r="Z1056" s="26"/>
      <c r="AA1056" s="26"/>
      <c r="AB1056" s="26"/>
    </row>
    <row r="1057" s="29" customFormat="true" ht="12" hidden="true" customHeight="false" outlineLevel="0" collapsed="false">
      <c r="A1057" s="14" t="e">
        <f aca="false">("H"&amp;MID(B1057,3,2)&amp;".4.1")*1</f>
        <v>#VALUE!</v>
      </c>
      <c r="B1057" s="20" t="s">
        <v>218</v>
      </c>
      <c r="C1057" s="16" t="s">
        <v>117</v>
      </c>
      <c r="D1057" s="26" t="s">
        <v>118</v>
      </c>
      <c r="E1057" s="27" t="n">
        <v>6661</v>
      </c>
      <c r="F1057" s="27" t="n">
        <v>6661</v>
      </c>
      <c r="G1057" s="27" t="n">
        <v>1101</v>
      </c>
      <c r="H1057" s="27" t="n">
        <v>1066</v>
      </c>
      <c r="I1057" s="27"/>
      <c r="J1057" s="27"/>
      <c r="K1057" s="27" t="n">
        <v>866</v>
      </c>
      <c r="L1057" s="27" t="n">
        <v>30</v>
      </c>
      <c r="M1057" s="27" t="n">
        <v>170</v>
      </c>
      <c r="N1057" s="27"/>
      <c r="O1057" s="27"/>
      <c r="P1057" s="28"/>
      <c r="Q1057" s="27"/>
      <c r="R1057" s="28"/>
      <c r="S1057" s="27"/>
      <c r="T1057" s="27"/>
      <c r="U1057" s="27"/>
      <c r="V1057" s="26" t="s">
        <v>56</v>
      </c>
      <c r="W1057" s="26"/>
      <c r="X1057" s="26"/>
      <c r="Y1057" s="26"/>
      <c r="Z1057" s="26"/>
      <c r="AA1057" s="26"/>
      <c r="AB1057" s="26"/>
    </row>
    <row r="1058" s="29" customFormat="true" ht="12" hidden="true" customHeight="false" outlineLevel="0" collapsed="false">
      <c r="A1058" s="14" t="e">
        <f aca="false">("H"&amp;MID(B1058,3,2)&amp;".4.1")*1</f>
        <v>#VALUE!</v>
      </c>
      <c r="B1058" s="20" t="s">
        <v>218</v>
      </c>
      <c r="C1058" s="16" t="s">
        <v>119</v>
      </c>
      <c r="D1058" s="26" t="s">
        <v>120</v>
      </c>
      <c r="E1058" s="27" t="n">
        <v>8406</v>
      </c>
      <c r="F1058" s="27" t="n">
        <v>8406</v>
      </c>
      <c r="G1058" s="27" t="n">
        <v>1408</v>
      </c>
      <c r="H1058" s="27" t="n">
        <v>1408</v>
      </c>
      <c r="I1058" s="27"/>
      <c r="J1058" s="27"/>
      <c r="K1058" s="27" t="n">
        <v>1016</v>
      </c>
      <c r="L1058" s="27" t="n">
        <v>59</v>
      </c>
      <c r="M1058" s="27" t="n">
        <v>333</v>
      </c>
      <c r="N1058" s="27"/>
      <c r="O1058" s="27"/>
      <c r="P1058" s="28"/>
      <c r="Q1058" s="27"/>
      <c r="R1058" s="28"/>
      <c r="S1058" s="27"/>
      <c r="T1058" s="27"/>
      <c r="U1058" s="27"/>
      <c r="V1058" s="26" t="s">
        <v>56</v>
      </c>
      <c r="W1058" s="26"/>
      <c r="X1058" s="26"/>
      <c r="Y1058" s="26"/>
      <c r="Z1058" s="26"/>
      <c r="AA1058" s="26"/>
      <c r="AB1058" s="26"/>
    </row>
    <row r="1059" s="29" customFormat="true" ht="12" hidden="true" customHeight="false" outlineLevel="0" collapsed="false">
      <c r="A1059" s="14" t="e">
        <f aca="false">("H"&amp;MID(B1059,3,2)&amp;".4.1")*1</f>
        <v>#VALUE!</v>
      </c>
      <c r="B1059" s="20" t="s">
        <v>218</v>
      </c>
      <c r="C1059" s="16" t="s">
        <v>121</v>
      </c>
      <c r="D1059" s="26" t="s">
        <v>122</v>
      </c>
      <c r="E1059" s="27" t="n">
        <v>7056</v>
      </c>
      <c r="F1059" s="27" t="n">
        <v>7056</v>
      </c>
      <c r="G1059" s="27" t="n">
        <v>1232</v>
      </c>
      <c r="H1059" s="27" t="n">
        <v>1232</v>
      </c>
      <c r="I1059" s="27"/>
      <c r="J1059" s="27"/>
      <c r="K1059" s="27" t="n">
        <v>1040</v>
      </c>
      <c r="L1059" s="27" t="n">
        <v>29</v>
      </c>
      <c r="M1059" s="27" t="n">
        <v>163</v>
      </c>
      <c r="N1059" s="27"/>
      <c r="O1059" s="27"/>
      <c r="P1059" s="28"/>
      <c r="Q1059" s="27"/>
      <c r="R1059" s="28"/>
      <c r="S1059" s="27"/>
      <c r="T1059" s="27"/>
      <c r="U1059" s="27"/>
      <c r="V1059" s="26" t="s">
        <v>56</v>
      </c>
      <c r="W1059" s="26"/>
      <c r="X1059" s="26"/>
      <c r="Y1059" s="26"/>
      <c r="Z1059" s="26"/>
      <c r="AA1059" s="26"/>
      <c r="AB1059" s="26"/>
    </row>
    <row r="1060" s="29" customFormat="true" ht="12" hidden="true" customHeight="false" outlineLevel="0" collapsed="false">
      <c r="A1060" s="14" t="e">
        <f aca="false">("H"&amp;MID(B1060,3,2)&amp;".4.1")*1</f>
        <v>#VALUE!</v>
      </c>
      <c r="B1060" s="20" t="s">
        <v>218</v>
      </c>
      <c r="C1060" s="16" t="s">
        <v>123</v>
      </c>
      <c r="D1060" s="26" t="s">
        <v>124</v>
      </c>
      <c r="E1060" s="27" t="n">
        <v>8700</v>
      </c>
      <c r="F1060" s="27" t="n">
        <v>8700</v>
      </c>
      <c r="G1060" s="27" t="n">
        <v>3562</v>
      </c>
      <c r="H1060" s="27" t="n">
        <v>2294</v>
      </c>
      <c r="I1060" s="27"/>
      <c r="J1060" s="27"/>
      <c r="K1060" s="27" t="n">
        <v>1851</v>
      </c>
      <c r="L1060" s="27" t="n">
        <v>125</v>
      </c>
      <c r="M1060" s="27" t="n">
        <v>318</v>
      </c>
      <c r="N1060" s="27"/>
      <c r="O1060" s="27"/>
      <c r="P1060" s="28"/>
      <c r="Q1060" s="27"/>
      <c r="R1060" s="28"/>
      <c r="S1060" s="27"/>
      <c r="T1060" s="27"/>
      <c r="U1060" s="27"/>
      <c r="V1060" s="26" t="s">
        <v>56</v>
      </c>
      <c r="W1060" s="26"/>
      <c r="X1060" s="26"/>
      <c r="Y1060" s="26"/>
      <c r="Z1060" s="26"/>
      <c r="AA1060" s="26"/>
      <c r="AB1060" s="26"/>
    </row>
    <row r="1061" s="29" customFormat="true" ht="12" hidden="true" customHeight="false" outlineLevel="0" collapsed="false">
      <c r="A1061" s="14" t="e">
        <f aca="false">("H"&amp;MID(B1061,3,2)&amp;".4.1")*1</f>
        <v>#VALUE!</v>
      </c>
      <c r="B1061" s="20" t="s">
        <v>218</v>
      </c>
      <c r="C1061" s="16" t="s">
        <v>125</v>
      </c>
      <c r="D1061" s="26" t="s">
        <v>126</v>
      </c>
      <c r="E1061" s="27" t="n">
        <v>14237</v>
      </c>
      <c r="F1061" s="27" t="n">
        <v>14237</v>
      </c>
      <c r="G1061" s="27" t="n">
        <v>3354</v>
      </c>
      <c r="H1061" s="27" t="n">
        <v>3354</v>
      </c>
      <c r="I1061" s="27"/>
      <c r="J1061" s="27"/>
      <c r="K1061" s="27" t="n">
        <v>2781</v>
      </c>
      <c r="L1061" s="27" t="n">
        <v>86</v>
      </c>
      <c r="M1061" s="27" t="n">
        <v>487</v>
      </c>
      <c r="N1061" s="27"/>
      <c r="O1061" s="27"/>
      <c r="P1061" s="28"/>
      <c r="Q1061" s="27"/>
      <c r="R1061" s="28"/>
      <c r="S1061" s="27"/>
      <c r="T1061" s="27"/>
      <c r="U1061" s="27"/>
      <c r="V1061" s="26" t="s">
        <v>56</v>
      </c>
      <c r="W1061" s="26"/>
      <c r="X1061" s="26"/>
      <c r="Y1061" s="26"/>
      <c r="Z1061" s="26"/>
      <c r="AA1061" s="26"/>
      <c r="AB1061" s="26"/>
    </row>
    <row r="1062" s="29" customFormat="true" ht="12" hidden="true" customHeight="false" outlineLevel="0" collapsed="false">
      <c r="A1062" s="14" t="e">
        <f aca="false">("H"&amp;MID(B1062,3,2)&amp;".4.1")*1</f>
        <v>#VALUE!</v>
      </c>
      <c r="B1062" s="20" t="s">
        <v>218</v>
      </c>
      <c r="C1062" s="16" t="s">
        <v>127</v>
      </c>
      <c r="D1062" s="26" t="s">
        <v>128</v>
      </c>
      <c r="E1062" s="27" t="n">
        <v>14950</v>
      </c>
      <c r="F1062" s="27" t="n">
        <v>14950</v>
      </c>
      <c r="G1062" s="27" t="n">
        <v>3436</v>
      </c>
      <c r="H1062" s="27" t="n">
        <v>3436</v>
      </c>
      <c r="I1062" s="27"/>
      <c r="J1062" s="27"/>
      <c r="K1062" s="27" t="n">
        <v>2583</v>
      </c>
      <c r="L1062" s="27" t="n">
        <v>352</v>
      </c>
      <c r="M1062" s="27" t="n">
        <v>501</v>
      </c>
      <c r="N1062" s="27"/>
      <c r="O1062" s="27"/>
      <c r="P1062" s="28"/>
      <c r="Q1062" s="27"/>
      <c r="R1062" s="28"/>
      <c r="S1062" s="27"/>
      <c r="T1062" s="27"/>
      <c r="U1062" s="27"/>
      <c r="V1062" s="26" t="s">
        <v>56</v>
      </c>
      <c r="W1062" s="26"/>
      <c r="X1062" s="26"/>
      <c r="Y1062" s="26"/>
      <c r="Z1062" s="26"/>
      <c r="AA1062" s="26"/>
      <c r="AB1062" s="26"/>
    </row>
    <row r="1063" s="29" customFormat="true" ht="12" hidden="true" customHeight="false" outlineLevel="0" collapsed="false">
      <c r="A1063" s="14" t="e">
        <f aca="false">("H"&amp;MID(B1063,3,2)&amp;".4.1")*1</f>
        <v>#VALUE!</v>
      </c>
      <c r="B1063" s="20" t="s">
        <v>218</v>
      </c>
      <c r="C1063" s="16" t="s">
        <v>129</v>
      </c>
      <c r="D1063" s="26" t="s">
        <v>130</v>
      </c>
      <c r="E1063" s="27" t="n">
        <v>9870</v>
      </c>
      <c r="F1063" s="27" t="n">
        <v>9870</v>
      </c>
      <c r="G1063" s="27" t="n">
        <v>5277</v>
      </c>
      <c r="H1063" s="27" t="n">
        <v>4469</v>
      </c>
      <c r="I1063" s="27"/>
      <c r="J1063" s="27"/>
      <c r="K1063" s="27" t="n">
        <v>3823</v>
      </c>
      <c r="L1063" s="27" t="n">
        <v>221</v>
      </c>
      <c r="M1063" s="27" t="n">
        <v>425</v>
      </c>
      <c r="N1063" s="27"/>
      <c r="O1063" s="27"/>
      <c r="P1063" s="28"/>
      <c r="Q1063" s="27"/>
      <c r="R1063" s="28"/>
      <c r="S1063" s="27"/>
      <c r="T1063" s="27"/>
      <c r="U1063" s="27"/>
      <c r="V1063" s="26" t="s">
        <v>56</v>
      </c>
      <c r="W1063" s="26"/>
      <c r="X1063" s="26"/>
      <c r="Y1063" s="26"/>
      <c r="Z1063" s="26"/>
      <c r="AA1063" s="26"/>
      <c r="AB1063" s="26"/>
    </row>
    <row r="1064" s="29" customFormat="true" ht="12" hidden="true" customHeight="false" outlineLevel="0" collapsed="false">
      <c r="A1064" s="14" t="e">
        <f aca="false">("H"&amp;MID(B1064,3,2)&amp;".4.1")*1</f>
        <v>#VALUE!</v>
      </c>
      <c r="B1064" s="20" t="s">
        <v>218</v>
      </c>
      <c r="C1064" s="16" t="s">
        <v>131</v>
      </c>
      <c r="D1064" s="26" t="s">
        <v>132</v>
      </c>
      <c r="E1064" s="27" t="n">
        <v>20099</v>
      </c>
      <c r="F1064" s="27" t="n">
        <v>20099</v>
      </c>
      <c r="G1064" s="27" t="n">
        <v>3980</v>
      </c>
      <c r="H1064" s="27" t="n">
        <v>3980</v>
      </c>
      <c r="I1064" s="27"/>
      <c r="J1064" s="27"/>
      <c r="K1064" s="27" t="n">
        <v>3377</v>
      </c>
      <c r="L1064" s="27" t="n">
        <v>91</v>
      </c>
      <c r="M1064" s="27" t="n">
        <v>512</v>
      </c>
      <c r="N1064" s="27"/>
      <c r="O1064" s="27"/>
      <c r="P1064" s="28"/>
      <c r="Q1064" s="27"/>
      <c r="R1064" s="28"/>
      <c r="S1064" s="27"/>
      <c r="T1064" s="27"/>
      <c r="U1064" s="27"/>
      <c r="V1064" s="26" t="s">
        <v>56</v>
      </c>
      <c r="W1064" s="26"/>
      <c r="X1064" s="26"/>
      <c r="Y1064" s="26"/>
      <c r="Z1064" s="26"/>
      <c r="AA1064" s="26"/>
      <c r="AB1064" s="26"/>
    </row>
    <row r="1065" s="29" customFormat="true" ht="12" hidden="true" customHeight="false" outlineLevel="0" collapsed="false">
      <c r="A1065" s="14" t="e">
        <f aca="false">("H"&amp;MID(B1065,3,2)&amp;".4.1")*1</f>
        <v>#VALUE!</v>
      </c>
      <c r="B1065" s="20" t="s">
        <v>218</v>
      </c>
      <c r="C1065" s="16" t="s">
        <v>133</v>
      </c>
      <c r="D1065" s="26" t="s">
        <v>134</v>
      </c>
      <c r="E1065" s="27" t="n">
        <v>14062</v>
      </c>
      <c r="F1065" s="27" t="n">
        <v>14062</v>
      </c>
      <c r="G1065" s="27" t="n">
        <v>4442</v>
      </c>
      <c r="H1065" s="27" t="n">
        <v>1635</v>
      </c>
      <c r="I1065" s="27"/>
      <c r="J1065" s="27"/>
      <c r="K1065" s="27" t="n">
        <v>1187</v>
      </c>
      <c r="L1065" s="27" t="n">
        <v>67</v>
      </c>
      <c r="M1065" s="27" t="n">
        <v>381</v>
      </c>
      <c r="N1065" s="27"/>
      <c r="O1065" s="27"/>
      <c r="P1065" s="28"/>
      <c r="Q1065" s="27"/>
      <c r="R1065" s="28"/>
      <c r="S1065" s="27"/>
      <c r="T1065" s="27"/>
      <c r="U1065" s="27"/>
      <c r="V1065" s="26" t="s">
        <v>56</v>
      </c>
      <c r="W1065" s="26"/>
      <c r="X1065" s="26"/>
      <c r="Y1065" s="26"/>
      <c r="Z1065" s="26"/>
      <c r="AA1065" s="26"/>
      <c r="AB1065" s="26"/>
    </row>
    <row r="1066" s="29" customFormat="true" ht="12" hidden="true" customHeight="false" outlineLevel="0" collapsed="false">
      <c r="A1066" s="14" t="e">
        <f aca="false">("H"&amp;MID(B1066,3,2)&amp;".4.1")*1</f>
        <v>#VALUE!</v>
      </c>
      <c r="B1066" s="20" t="s">
        <v>218</v>
      </c>
      <c r="C1066" s="16" t="s">
        <v>135</v>
      </c>
      <c r="D1066" s="26" t="s">
        <v>136</v>
      </c>
      <c r="E1066" s="27" t="n">
        <v>20762</v>
      </c>
      <c r="F1066" s="27" t="n">
        <v>20762</v>
      </c>
      <c r="G1066" s="27" t="n">
        <v>4877</v>
      </c>
      <c r="H1066" s="27" t="n">
        <v>4877</v>
      </c>
      <c r="I1066" s="27"/>
      <c r="J1066" s="27"/>
      <c r="K1066" s="27" t="n">
        <v>4366</v>
      </c>
      <c r="L1066" s="27" t="n">
        <v>77</v>
      </c>
      <c r="M1066" s="27" t="n">
        <v>434</v>
      </c>
      <c r="N1066" s="27"/>
      <c r="O1066" s="27"/>
      <c r="P1066" s="28"/>
      <c r="Q1066" s="27"/>
      <c r="R1066" s="28"/>
      <c r="S1066" s="27"/>
      <c r="T1066" s="27"/>
      <c r="U1066" s="27"/>
      <c r="V1066" s="26" t="s">
        <v>56</v>
      </c>
      <c r="W1066" s="26"/>
      <c r="X1066" s="26"/>
      <c r="Y1066" s="26"/>
      <c r="Z1066" s="26"/>
      <c r="AA1066" s="26"/>
      <c r="AB1066" s="26"/>
    </row>
    <row r="1067" s="29" customFormat="true" ht="12" hidden="true" customHeight="false" outlineLevel="0" collapsed="false">
      <c r="A1067" s="14" t="e">
        <f aca="false">("H"&amp;MID(B1067,3,2)&amp;".4.1")*1</f>
        <v>#VALUE!</v>
      </c>
      <c r="B1067" s="20" t="s">
        <v>218</v>
      </c>
      <c r="C1067" s="16" t="s">
        <v>137</v>
      </c>
      <c r="D1067" s="26" t="s">
        <v>138</v>
      </c>
      <c r="E1067" s="27" t="n">
        <v>7486</v>
      </c>
      <c r="F1067" s="27" t="n">
        <v>7486</v>
      </c>
      <c r="G1067" s="27" t="n">
        <v>1397</v>
      </c>
      <c r="H1067" s="27" t="n">
        <v>1397</v>
      </c>
      <c r="I1067" s="27"/>
      <c r="J1067" s="27"/>
      <c r="K1067" s="27" t="n">
        <v>1040</v>
      </c>
      <c r="L1067" s="27" t="n">
        <v>53</v>
      </c>
      <c r="M1067" s="27" t="n">
        <v>304</v>
      </c>
      <c r="N1067" s="27"/>
      <c r="O1067" s="27"/>
      <c r="P1067" s="28"/>
      <c r="Q1067" s="27"/>
      <c r="R1067" s="28"/>
      <c r="S1067" s="27"/>
      <c r="T1067" s="27"/>
      <c r="U1067" s="27"/>
      <c r="V1067" s="26" t="s">
        <v>56</v>
      </c>
      <c r="W1067" s="26"/>
      <c r="X1067" s="26"/>
      <c r="Y1067" s="26"/>
      <c r="Z1067" s="26"/>
      <c r="AA1067" s="26"/>
      <c r="AB1067" s="26"/>
    </row>
    <row r="1068" s="29" customFormat="true" ht="12" hidden="true" customHeight="false" outlineLevel="0" collapsed="false">
      <c r="A1068" s="14" t="e">
        <f aca="false">("H"&amp;MID(B1068,3,2)&amp;".4.1")*1</f>
        <v>#VALUE!</v>
      </c>
      <c r="B1068" s="20" t="s">
        <v>218</v>
      </c>
      <c r="C1068" s="16" t="s">
        <v>139</v>
      </c>
      <c r="D1068" s="26" t="s">
        <v>140</v>
      </c>
      <c r="E1068" s="27" t="n">
        <v>16117</v>
      </c>
      <c r="F1068" s="27" t="n">
        <v>16117</v>
      </c>
      <c r="G1068" s="27" t="n">
        <v>4624</v>
      </c>
      <c r="H1068" s="27" t="n">
        <v>4624</v>
      </c>
      <c r="I1068" s="27"/>
      <c r="J1068" s="27"/>
      <c r="K1068" s="27" t="n">
        <v>3581</v>
      </c>
      <c r="L1068" s="27" t="n">
        <v>839</v>
      </c>
      <c r="M1068" s="27" t="n">
        <v>204</v>
      </c>
      <c r="N1068" s="27"/>
      <c r="O1068" s="27"/>
      <c r="P1068" s="28"/>
      <c r="Q1068" s="27"/>
      <c r="R1068" s="28"/>
      <c r="S1068" s="27"/>
      <c r="T1068" s="27"/>
      <c r="U1068" s="27"/>
      <c r="V1068" s="26" t="s">
        <v>56</v>
      </c>
      <c r="W1068" s="26"/>
      <c r="X1068" s="26"/>
      <c r="Y1068" s="26"/>
      <c r="Z1068" s="26"/>
      <c r="AA1068" s="26"/>
      <c r="AB1068" s="26"/>
    </row>
    <row r="1069" s="29" customFormat="true" ht="12" hidden="true" customHeight="false" outlineLevel="0" collapsed="false">
      <c r="A1069" s="14" t="e">
        <f aca="false">("H"&amp;MID(B1069,3,2)&amp;".4.1")*1</f>
        <v>#VALUE!</v>
      </c>
      <c r="B1069" s="20" t="s">
        <v>218</v>
      </c>
      <c r="C1069" s="16" t="s">
        <v>141</v>
      </c>
      <c r="D1069" s="26" t="s">
        <v>142</v>
      </c>
      <c r="E1069" s="27" t="n">
        <v>15240</v>
      </c>
      <c r="F1069" s="27" t="n">
        <v>15240</v>
      </c>
      <c r="G1069" s="27" t="n">
        <v>3612</v>
      </c>
      <c r="H1069" s="27" t="n">
        <v>3612</v>
      </c>
      <c r="I1069" s="27"/>
      <c r="J1069" s="27"/>
      <c r="K1069" s="27" t="n">
        <v>2798</v>
      </c>
      <c r="L1069" s="27" t="n">
        <v>655</v>
      </c>
      <c r="M1069" s="27" t="n">
        <v>159</v>
      </c>
      <c r="N1069" s="27"/>
      <c r="O1069" s="27"/>
      <c r="P1069" s="28"/>
      <c r="Q1069" s="27"/>
      <c r="R1069" s="28"/>
      <c r="S1069" s="27"/>
      <c r="T1069" s="27"/>
      <c r="U1069" s="27"/>
      <c r="V1069" s="26" t="s">
        <v>56</v>
      </c>
      <c r="W1069" s="26"/>
      <c r="X1069" s="26"/>
      <c r="Y1069" s="26"/>
      <c r="Z1069" s="26"/>
      <c r="AA1069" s="26"/>
      <c r="AB1069" s="26"/>
    </row>
    <row r="1070" s="29" customFormat="true" ht="12" hidden="true" customHeight="false" outlineLevel="0" collapsed="false">
      <c r="A1070" s="14" t="e">
        <f aca="false">("H"&amp;MID(B1070,3,2)&amp;".4.1")*1</f>
        <v>#VALUE!</v>
      </c>
      <c r="B1070" s="20" t="s">
        <v>218</v>
      </c>
      <c r="C1070" s="16" t="s">
        <v>143</v>
      </c>
      <c r="D1070" s="26" t="s">
        <v>144</v>
      </c>
      <c r="E1070" s="27" t="n">
        <v>14938</v>
      </c>
      <c r="F1070" s="27" t="n">
        <v>14938</v>
      </c>
      <c r="G1070" s="27" t="n">
        <v>5452</v>
      </c>
      <c r="H1070" s="27" t="n">
        <v>2185</v>
      </c>
      <c r="I1070" s="27"/>
      <c r="J1070" s="27"/>
      <c r="K1070" s="27" t="n">
        <v>1693</v>
      </c>
      <c r="L1070" s="27" t="n">
        <v>396</v>
      </c>
      <c r="M1070" s="27" t="n">
        <v>96</v>
      </c>
      <c r="N1070" s="27"/>
      <c r="O1070" s="27"/>
      <c r="P1070" s="28"/>
      <c r="Q1070" s="27"/>
      <c r="R1070" s="28"/>
      <c r="S1070" s="27"/>
      <c r="T1070" s="27"/>
      <c r="U1070" s="27"/>
      <c r="V1070" s="26" t="s">
        <v>56</v>
      </c>
      <c r="W1070" s="26"/>
      <c r="X1070" s="26"/>
      <c r="Y1070" s="26"/>
      <c r="Z1070" s="26"/>
      <c r="AA1070" s="26"/>
      <c r="AB1070" s="26"/>
    </row>
    <row r="1071" s="29" customFormat="true" ht="12" hidden="true" customHeight="false" outlineLevel="0" collapsed="false">
      <c r="A1071" s="14" t="e">
        <f aca="false">("H"&amp;MID(B1071,3,2)&amp;".4.1")*1</f>
        <v>#VALUE!</v>
      </c>
      <c r="B1071" s="20" t="s">
        <v>218</v>
      </c>
      <c r="C1071" s="16" t="s">
        <v>145</v>
      </c>
      <c r="D1071" s="26" t="s">
        <v>146</v>
      </c>
      <c r="E1071" s="27" t="n">
        <v>4715</v>
      </c>
      <c r="F1071" s="27" t="n">
        <v>4715</v>
      </c>
      <c r="G1071" s="27" t="n">
        <v>1698</v>
      </c>
      <c r="H1071" s="27" t="n">
        <v>1427</v>
      </c>
      <c r="I1071" s="27"/>
      <c r="J1071" s="27"/>
      <c r="K1071" s="27" t="n">
        <v>1105</v>
      </c>
      <c r="L1071" s="27" t="n">
        <v>259</v>
      </c>
      <c r="M1071" s="27" t="n">
        <v>63</v>
      </c>
      <c r="N1071" s="27"/>
      <c r="O1071" s="27"/>
      <c r="P1071" s="28"/>
      <c r="Q1071" s="27"/>
      <c r="R1071" s="28"/>
      <c r="S1071" s="27"/>
      <c r="T1071" s="27"/>
      <c r="U1071" s="27"/>
      <c r="V1071" s="26" t="s">
        <v>56</v>
      </c>
      <c r="W1071" s="26"/>
      <c r="X1071" s="26"/>
      <c r="Y1071" s="26"/>
      <c r="Z1071" s="26"/>
      <c r="AA1071" s="26"/>
      <c r="AB1071" s="26"/>
    </row>
    <row r="1072" s="29" customFormat="true" ht="12" hidden="true" customHeight="false" outlineLevel="0" collapsed="false">
      <c r="A1072" s="14" t="e">
        <f aca="false">("H"&amp;MID(B1072,3,2)&amp;".4.1")*1</f>
        <v>#VALUE!</v>
      </c>
      <c r="B1072" s="20" t="s">
        <v>218</v>
      </c>
      <c r="C1072" s="16" t="s">
        <v>147</v>
      </c>
      <c r="D1072" s="26" t="s">
        <v>148</v>
      </c>
      <c r="E1072" s="27" t="n">
        <v>9957</v>
      </c>
      <c r="F1072" s="27" t="n">
        <v>9957</v>
      </c>
      <c r="G1072" s="27" t="n">
        <v>3634</v>
      </c>
      <c r="H1072" s="27" t="n">
        <v>1571</v>
      </c>
      <c r="I1072" s="27"/>
      <c r="J1072" s="27"/>
      <c r="K1072" s="27" t="n">
        <v>1217</v>
      </c>
      <c r="L1072" s="27" t="n">
        <v>285</v>
      </c>
      <c r="M1072" s="27" t="n">
        <v>69</v>
      </c>
      <c r="N1072" s="27"/>
      <c r="O1072" s="27"/>
      <c r="P1072" s="28"/>
      <c r="Q1072" s="27"/>
      <c r="R1072" s="28"/>
      <c r="S1072" s="27"/>
      <c r="T1072" s="27"/>
      <c r="U1072" s="27"/>
      <c r="V1072" s="26" t="s">
        <v>56</v>
      </c>
      <c r="W1072" s="26"/>
      <c r="X1072" s="26"/>
      <c r="Y1072" s="26"/>
      <c r="Z1072" s="26"/>
      <c r="AA1072" s="26"/>
      <c r="AB1072" s="26"/>
    </row>
    <row r="1073" s="29" customFormat="true" ht="12" hidden="true" customHeight="false" outlineLevel="0" collapsed="false">
      <c r="A1073" s="14" t="e">
        <f aca="false">("H"&amp;MID(B1073,3,2)&amp;".4.1")*1</f>
        <v>#VALUE!</v>
      </c>
      <c r="B1073" s="20" t="s">
        <v>218</v>
      </c>
      <c r="C1073" s="16" t="s">
        <v>149</v>
      </c>
      <c r="D1073" s="26" t="s">
        <v>150</v>
      </c>
      <c r="E1073" s="27" t="n">
        <v>5707</v>
      </c>
      <c r="F1073" s="27" t="n">
        <v>5707</v>
      </c>
      <c r="G1073" s="27" t="n">
        <v>957</v>
      </c>
      <c r="H1073" s="27" t="n">
        <v>957</v>
      </c>
      <c r="I1073" s="27"/>
      <c r="J1073" s="27"/>
      <c r="K1073" s="27" t="n">
        <v>741</v>
      </c>
      <c r="L1073" s="27" t="n">
        <v>174</v>
      </c>
      <c r="M1073" s="27" t="n">
        <v>42</v>
      </c>
      <c r="N1073" s="27"/>
      <c r="O1073" s="27"/>
      <c r="P1073" s="28"/>
      <c r="Q1073" s="27"/>
      <c r="R1073" s="28"/>
      <c r="S1073" s="27"/>
      <c r="T1073" s="27"/>
      <c r="U1073" s="27"/>
      <c r="V1073" s="26" t="s">
        <v>56</v>
      </c>
      <c r="W1073" s="26"/>
      <c r="X1073" s="26"/>
      <c r="Y1073" s="26"/>
      <c r="Z1073" s="26"/>
      <c r="AA1073" s="26"/>
      <c r="AB1073" s="26"/>
    </row>
    <row r="1074" s="29" customFormat="true" ht="12" hidden="true" customHeight="false" outlineLevel="0" collapsed="false">
      <c r="A1074" s="14" t="e">
        <f aca="false">("H"&amp;MID(B1074,3,2)&amp;".4.1")*1</f>
        <v>#VALUE!</v>
      </c>
      <c r="B1074" s="20" t="s">
        <v>218</v>
      </c>
      <c r="C1074" s="16" t="s">
        <v>151</v>
      </c>
      <c r="D1074" s="26" t="s">
        <v>152</v>
      </c>
      <c r="E1074" s="27" t="n">
        <v>3387</v>
      </c>
      <c r="F1074" s="27" t="n">
        <v>3387</v>
      </c>
      <c r="G1074" s="27" t="n">
        <v>1236</v>
      </c>
      <c r="H1074" s="27" t="n">
        <v>560</v>
      </c>
      <c r="I1074" s="27"/>
      <c r="J1074" s="27"/>
      <c r="K1074" s="27" t="n">
        <v>433</v>
      </c>
      <c r="L1074" s="27" t="n">
        <v>102</v>
      </c>
      <c r="M1074" s="27" t="n">
        <v>25</v>
      </c>
      <c r="N1074" s="27"/>
      <c r="O1074" s="27"/>
      <c r="P1074" s="28"/>
      <c r="Q1074" s="27"/>
      <c r="R1074" s="28"/>
      <c r="S1074" s="27"/>
      <c r="T1074" s="27"/>
      <c r="U1074" s="27"/>
      <c r="V1074" s="26" t="s">
        <v>56</v>
      </c>
      <c r="W1074" s="26"/>
      <c r="X1074" s="26"/>
      <c r="Y1074" s="26"/>
      <c r="Z1074" s="26"/>
      <c r="AA1074" s="26"/>
      <c r="AB1074" s="26"/>
    </row>
    <row r="1075" s="29" customFormat="true" ht="12" hidden="true" customHeight="false" outlineLevel="0" collapsed="false">
      <c r="A1075" s="14" t="e">
        <f aca="false">("H"&amp;MID(B1075,3,2)&amp;".4.1")*1</f>
        <v>#VALUE!</v>
      </c>
      <c r="B1075" s="20" t="s">
        <v>218</v>
      </c>
      <c r="C1075" s="16" t="s">
        <v>153</v>
      </c>
      <c r="D1075" s="26" t="s">
        <v>154</v>
      </c>
      <c r="E1075" s="27" t="n">
        <v>8677</v>
      </c>
      <c r="F1075" s="27" t="n">
        <v>8677</v>
      </c>
      <c r="G1075" s="27" t="n">
        <v>1373</v>
      </c>
      <c r="H1075" s="27" t="n">
        <v>1373</v>
      </c>
      <c r="I1075" s="27"/>
      <c r="J1075" s="27"/>
      <c r="K1075" s="27" t="n">
        <v>1064</v>
      </c>
      <c r="L1075" s="27" t="n">
        <v>249</v>
      </c>
      <c r="M1075" s="27" t="n">
        <v>60</v>
      </c>
      <c r="N1075" s="27"/>
      <c r="O1075" s="27"/>
      <c r="P1075" s="28"/>
      <c r="Q1075" s="27"/>
      <c r="R1075" s="28"/>
      <c r="S1075" s="27"/>
      <c r="T1075" s="27"/>
      <c r="U1075" s="27"/>
      <c r="V1075" s="26" t="s">
        <v>56</v>
      </c>
      <c r="W1075" s="26"/>
      <c r="X1075" s="26"/>
      <c r="Y1075" s="26"/>
      <c r="Z1075" s="26"/>
      <c r="AA1075" s="26"/>
      <c r="AB1075" s="26"/>
    </row>
    <row r="1076" s="29" customFormat="true" ht="12" hidden="true" customHeight="false" outlineLevel="0" collapsed="false">
      <c r="A1076" s="14" t="e">
        <f aca="false">("H"&amp;MID(B1076,3,2)&amp;".4.1")*1</f>
        <v>#VALUE!</v>
      </c>
      <c r="B1076" s="20" t="s">
        <v>218</v>
      </c>
      <c r="C1076" s="16" t="s">
        <v>155</v>
      </c>
      <c r="D1076" s="26" t="s">
        <v>156</v>
      </c>
      <c r="E1076" s="27" t="n">
        <v>7665</v>
      </c>
      <c r="F1076" s="27" t="n">
        <v>7665</v>
      </c>
      <c r="G1076" s="27" t="n">
        <v>1427</v>
      </c>
      <c r="H1076" s="27" t="n">
        <v>1427</v>
      </c>
      <c r="I1076" s="27"/>
      <c r="J1076" s="27"/>
      <c r="K1076" s="27" t="n">
        <v>1105</v>
      </c>
      <c r="L1076" s="27" t="n">
        <v>259</v>
      </c>
      <c r="M1076" s="27" t="n">
        <v>63</v>
      </c>
      <c r="N1076" s="27"/>
      <c r="O1076" s="27"/>
      <c r="P1076" s="28"/>
      <c r="Q1076" s="27"/>
      <c r="R1076" s="28"/>
      <c r="S1076" s="27"/>
      <c r="T1076" s="27"/>
      <c r="U1076" s="27"/>
      <c r="V1076" s="26" t="s">
        <v>56</v>
      </c>
      <c r="W1076" s="26"/>
      <c r="X1076" s="26"/>
      <c r="Y1076" s="26"/>
      <c r="Z1076" s="26"/>
      <c r="AA1076" s="26"/>
      <c r="AB1076" s="26"/>
    </row>
    <row r="1077" s="29" customFormat="true" ht="12" hidden="true" customHeight="false" outlineLevel="0" collapsed="false">
      <c r="A1077" s="14" t="e">
        <f aca="false">("H"&amp;MID(B1077,3,2)&amp;".4.1")*1</f>
        <v>#VALUE!</v>
      </c>
      <c r="B1077" s="20" t="s">
        <v>218</v>
      </c>
      <c r="C1077" s="16" t="s">
        <v>157</v>
      </c>
      <c r="D1077" s="26" t="s">
        <v>158</v>
      </c>
      <c r="E1077" s="27" t="n">
        <v>1715</v>
      </c>
      <c r="F1077" s="27" t="n">
        <v>1715</v>
      </c>
      <c r="G1077" s="27" t="n">
        <v>325</v>
      </c>
      <c r="H1077" s="27" t="n">
        <v>325</v>
      </c>
      <c r="I1077" s="27"/>
      <c r="J1077" s="27"/>
      <c r="K1077" s="27" t="n">
        <v>252</v>
      </c>
      <c r="L1077" s="27" t="n">
        <v>59</v>
      </c>
      <c r="M1077" s="27" t="n">
        <v>14</v>
      </c>
      <c r="N1077" s="27"/>
      <c r="O1077" s="27"/>
      <c r="P1077" s="28"/>
      <c r="Q1077" s="27"/>
      <c r="R1077" s="28"/>
      <c r="S1077" s="27"/>
      <c r="T1077" s="27"/>
      <c r="U1077" s="27"/>
      <c r="V1077" s="26" t="s">
        <v>56</v>
      </c>
      <c r="W1077" s="26"/>
      <c r="X1077" s="26"/>
      <c r="Y1077" s="26"/>
      <c r="Z1077" s="26"/>
      <c r="AA1077" s="26"/>
      <c r="AB1077" s="26"/>
    </row>
    <row r="1078" s="29" customFormat="true" ht="12" hidden="true" customHeight="false" outlineLevel="0" collapsed="false">
      <c r="A1078" s="14" t="e">
        <f aca="false">("H"&amp;MID(B1078,3,2)&amp;".4.1")*1</f>
        <v>#VALUE!</v>
      </c>
      <c r="B1078" s="20" t="s">
        <v>218</v>
      </c>
      <c r="C1078" s="16" t="s">
        <v>159</v>
      </c>
      <c r="D1078" s="26" t="s">
        <v>160</v>
      </c>
      <c r="E1078" s="27" t="n">
        <v>23155</v>
      </c>
      <c r="F1078" s="27" t="n">
        <v>23155</v>
      </c>
      <c r="G1078" s="27" t="n">
        <v>7123</v>
      </c>
      <c r="H1078" s="27" t="n">
        <v>7123</v>
      </c>
      <c r="I1078" s="27"/>
      <c r="J1078" s="27"/>
      <c r="K1078" s="27" t="n">
        <v>5652</v>
      </c>
      <c r="L1078" s="27" t="n">
        <v>576</v>
      </c>
      <c r="M1078" s="27" t="n">
        <v>895</v>
      </c>
      <c r="N1078" s="27"/>
      <c r="O1078" s="27"/>
      <c r="P1078" s="28"/>
      <c r="Q1078" s="27"/>
      <c r="R1078" s="28"/>
      <c r="S1078" s="27"/>
      <c r="T1078" s="27"/>
      <c r="U1078" s="27"/>
      <c r="V1078" s="26" t="s">
        <v>56</v>
      </c>
      <c r="W1078" s="26"/>
      <c r="X1078" s="26"/>
      <c r="Y1078" s="26"/>
      <c r="Z1078" s="26"/>
      <c r="AA1078" s="26"/>
      <c r="AB1078" s="26"/>
    </row>
    <row r="1079" s="29" customFormat="true" ht="12" hidden="true" customHeight="false" outlineLevel="0" collapsed="false">
      <c r="A1079" s="14" t="e">
        <f aca="false">("H"&amp;MID(B1079,3,2)&amp;".4.1")*1</f>
        <v>#VALUE!</v>
      </c>
      <c r="B1079" s="20" t="s">
        <v>218</v>
      </c>
      <c r="C1079" s="16" t="s">
        <v>161</v>
      </c>
      <c r="D1079" s="26" t="s">
        <v>162</v>
      </c>
      <c r="E1079" s="27" t="n">
        <v>6389</v>
      </c>
      <c r="F1079" s="27" t="n">
        <v>6389</v>
      </c>
      <c r="G1079" s="27" t="n">
        <v>1306</v>
      </c>
      <c r="H1079" s="27" t="n">
        <v>1306</v>
      </c>
      <c r="I1079" s="27"/>
      <c r="J1079" s="27"/>
      <c r="K1079" s="27" t="n">
        <v>955</v>
      </c>
      <c r="L1079" s="27" t="n">
        <v>128</v>
      </c>
      <c r="M1079" s="27" t="n">
        <v>223</v>
      </c>
      <c r="N1079" s="27"/>
      <c r="O1079" s="27"/>
      <c r="P1079" s="28"/>
      <c r="Q1079" s="27"/>
      <c r="R1079" s="28"/>
      <c r="S1079" s="27"/>
      <c r="T1079" s="27"/>
      <c r="U1079" s="27"/>
      <c r="V1079" s="26" t="s">
        <v>56</v>
      </c>
      <c r="W1079" s="26"/>
      <c r="X1079" s="26"/>
      <c r="Y1079" s="26"/>
      <c r="Z1079" s="26"/>
      <c r="AA1079" s="26"/>
      <c r="AB1079" s="26"/>
    </row>
    <row r="1080" s="29" customFormat="true" ht="12" hidden="true" customHeight="false" outlineLevel="0" collapsed="false">
      <c r="A1080" s="14" t="e">
        <f aca="false">("H"&amp;MID(B1080,3,2)&amp;".4.1")*1</f>
        <v>#VALUE!</v>
      </c>
      <c r="B1080" s="20" t="s">
        <v>218</v>
      </c>
      <c r="C1080" s="16" t="s">
        <v>163</v>
      </c>
      <c r="D1080" s="26" t="s">
        <v>164</v>
      </c>
      <c r="E1080" s="27" t="n">
        <v>9224</v>
      </c>
      <c r="F1080" s="27" t="n">
        <v>9224</v>
      </c>
      <c r="G1080" s="27" t="n">
        <v>3367</v>
      </c>
      <c r="H1080" s="27" t="n">
        <v>1539</v>
      </c>
      <c r="I1080" s="27"/>
      <c r="J1080" s="27"/>
      <c r="K1080" s="27" t="n">
        <v>1123</v>
      </c>
      <c r="L1080" s="27" t="n">
        <v>106</v>
      </c>
      <c r="M1080" s="27" t="n">
        <v>310</v>
      </c>
      <c r="N1080" s="27"/>
      <c r="O1080" s="27"/>
      <c r="P1080" s="28"/>
      <c r="Q1080" s="27"/>
      <c r="R1080" s="28"/>
      <c r="S1080" s="27"/>
      <c r="T1080" s="27"/>
      <c r="U1080" s="27"/>
      <c r="V1080" s="26" t="s">
        <v>56</v>
      </c>
      <c r="W1080" s="26"/>
      <c r="X1080" s="26"/>
      <c r="Y1080" s="26"/>
      <c r="Z1080" s="26"/>
      <c r="AA1080" s="26"/>
      <c r="AB1080" s="26"/>
    </row>
    <row r="1081" s="29" customFormat="true" ht="12" hidden="true" customHeight="false" outlineLevel="0" collapsed="false">
      <c r="A1081" s="14" t="e">
        <f aca="false">("H"&amp;MID(B1081,3,2)&amp;".4.1")*1</f>
        <v>#VALUE!</v>
      </c>
      <c r="B1081" s="20" t="s">
        <v>218</v>
      </c>
      <c r="C1081" s="16" t="s">
        <v>165</v>
      </c>
      <c r="D1081" s="26" t="s">
        <v>166</v>
      </c>
      <c r="E1081" s="27" t="n">
        <v>17440</v>
      </c>
      <c r="F1081" s="27" t="n">
        <v>17440</v>
      </c>
      <c r="G1081" s="27" t="n">
        <v>6366</v>
      </c>
      <c r="H1081" s="27" t="n">
        <v>3093</v>
      </c>
      <c r="I1081" s="27"/>
      <c r="J1081" s="27"/>
      <c r="K1081" s="27" t="n">
        <v>2247</v>
      </c>
      <c r="L1081" s="27" t="n">
        <v>282</v>
      </c>
      <c r="M1081" s="27" t="n">
        <v>564</v>
      </c>
      <c r="N1081" s="27"/>
      <c r="O1081" s="27"/>
      <c r="P1081" s="28"/>
      <c r="Q1081" s="27"/>
      <c r="R1081" s="28"/>
      <c r="S1081" s="27"/>
      <c r="T1081" s="27"/>
      <c r="U1081" s="27"/>
      <c r="V1081" s="26" t="s">
        <v>56</v>
      </c>
      <c r="W1081" s="26"/>
      <c r="X1081" s="26"/>
      <c r="Y1081" s="26"/>
      <c r="Z1081" s="26"/>
      <c r="AA1081" s="26"/>
      <c r="AB1081" s="26"/>
    </row>
    <row r="1082" s="29" customFormat="true" ht="12" hidden="true" customHeight="false" outlineLevel="0" collapsed="false">
      <c r="A1082" s="14" t="e">
        <f aca="false">("H"&amp;MID(B1082,3,2)&amp;".4.1")*1</f>
        <v>#VALUE!</v>
      </c>
      <c r="B1082" s="20" t="s">
        <v>218</v>
      </c>
      <c r="C1082" s="16" t="s">
        <v>167</v>
      </c>
      <c r="D1082" s="26" t="s">
        <v>168</v>
      </c>
      <c r="E1082" s="27" t="n">
        <v>7840</v>
      </c>
      <c r="F1082" s="27" t="n">
        <v>7840</v>
      </c>
      <c r="G1082" s="27" t="n">
        <v>1446</v>
      </c>
      <c r="H1082" s="27" t="n">
        <v>1446</v>
      </c>
      <c r="I1082" s="27"/>
      <c r="J1082" s="27"/>
      <c r="K1082" s="27" t="n">
        <v>1030</v>
      </c>
      <c r="L1082" s="27" t="n">
        <v>132</v>
      </c>
      <c r="M1082" s="27" t="n">
        <v>284</v>
      </c>
      <c r="N1082" s="27"/>
      <c r="O1082" s="27"/>
      <c r="P1082" s="28"/>
      <c r="Q1082" s="27"/>
      <c r="R1082" s="28"/>
      <c r="S1082" s="27"/>
      <c r="T1082" s="27"/>
      <c r="U1082" s="27"/>
      <c r="V1082" s="26" t="s">
        <v>56</v>
      </c>
      <c r="W1082" s="26"/>
      <c r="X1082" s="26"/>
      <c r="Y1082" s="26"/>
      <c r="Z1082" s="26"/>
      <c r="AA1082" s="26"/>
      <c r="AB1082" s="26"/>
    </row>
    <row r="1083" s="29" customFormat="true" ht="12" hidden="true" customHeight="false" outlineLevel="0" collapsed="false">
      <c r="A1083" s="14" t="e">
        <f aca="false">("H"&amp;MID(B1083,3,2)&amp;".4.1")*1</f>
        <v>#VALUE!</v>
      </c>
      <c r="B1083" s="20" t="s">
        <v>218</v>
      </c>
      <c r="C1083" s="16" t="s">
        <v>169</v>
      </c>
      <c r="D1083" s="26" t="s">
        <v>170</v>
      </c>
      <c r="E1083" s="27" t="n">
        <v>11801</v>
      </c>
      <c r="F1083" s="27" t="n">
        <v>11801</v>
      </c>
      <c r="G1083" s="27" t="n">
        <v>4307</v>
      </c>
      <c r="H1083" s="27" t="n">
        <v>1346</v>
      </c>
      <c r="I1083" s="27"/>
      <c r="J1083" s="27"/>
      <c r="K1083" s="27" t="n">
        <v>874</v>
      </c>
      <c r="L1083" s="27" t="n">
        <v>139</v>
      </c>
      <c r="M1083" s="27" t="n">
        <v>333</v>
      </c>
      <c r="N1083" s="27"/>
      <c r="O1083" s="27"/>
      <c r="P1083" s="28"/>
      <c r="Q1083" s="27"/>
      <c r="R1083" s="28"/>
      <c r="S1083" s="27"/>
      <c r="T1083" s="27"/>
      <c r="U1083" s="27"/>
      <c r="V1083" s="26" t="s">
        <v>56</v>
      </c>
      <c r="W1083" s="26"/>
      <c r="X1083" s="26"/>
      <c r="Y1083" s="26"/>
      <c r="Z1083" s="26"/>
      <c r="AA1083" s="26"/>
      <c r="AB1083" s="26"/>
    </row>
    <row r="1084" s="29" customFormat="true" ht="12" hidden="true" customHeight="false" outlineLevel="0" collapsed="false">
      <c r="A1084" s="14" t="e">
        <f aca="false">("H"&amp;MID(B1084,3,2)&amp;".4.1")*1</f>
        <v>#VALUE!</v>
      </c>
      <c r="B1084" s="20" t="s">
        <v>218</v>
      </c>
      <c r="C1084" s="16" t="s">
        <v>171</v>
      </c>
      <c r="D1084" s="26" t="s">
        <v>172</v>
      </c>
      <c r="E1084" s="27" t="n">
        <v>6585</v>
      </c>
      <c r="F1084" s="27" t="n">
        <v>6585</v>
      </c>
      <c r="G1084" s="27" t="n">
        <v>755</v>
      </c>
      <c r="H1084" s="27" t="n">
        <v>755</v>
      </c>
      <c r="I1084" s="27"/>
      <c r="J1084" s="27"/>
      <c r="K1084" s="27" t="n">
        <v>517</v>
      </c>
      <c r="L1084" s="27" t="n">
        <v>65</v>
      </c>
      <c r="M1084" s="27" t="n">
        <v>173</v>
      </c>
      <c r="N1084" s="27"/>
      <c r="O1084" s="27"/>
      <c r="P1084" s="28"/>
      <c r="Q1084" s="27"/>
      <c r="R1084" s="28"/>
      <c r="S1084" s="27"/>
      <c r="T1084" s="27"/>
      <c r="U1084" s="27"/>
      <c r="V1084" s="26" t="s">
        <v>56</v>
      </c>
      <c r="W1084" s="26"/>
      <c r="X1084" s="26"/>
      <c r="Y1084" s="26"/>
      <c r="Z1084" s="26"/>
      <c r="AA1084" s="26"/>
      <c r="AB1084" s="26"/>
    </row>
    <row r="1085" s="29" customFormat="true" ht="12" hidden="true" customHeight="false" outlineLevel="0" collapsed="false">
      <c r="A1085" s="14" t="e">
        <f aca="false">("H"&amp;MID(B1085,3,2)&amp;".4.1")*1</f>
        <v>#VALUE!</v>
      </c>
      <c r="B1085" s="20" t="s">
        <v>218</v>
      </c>
      <c r="C1085" s="16" t="s">
        <v>173</v>
      </c>
      <c r="D1085" s="26" t="s">
        <v>174</v>
      </c>
      <c r="E1085" s="27" t="n">
        <v>9782</v>
      </c>
      <c r="F1085" s="27" t="n">
        <v>9782</v>
      </c>
      <c r="G1085" s="27" t="n">
        <v>1707</v>
      </c>
      <c r="H1085" s="27" t="n">
        <v>1707</v>
      </c>
      <c r="I1085" s="27"/>
      <c r="J1085" s="27"/>
      <c r="K1085" s="27" t="n">
        <v>1244</v>
      </c>
      <c r="L1085" s="27" t="n">
        <v>124</v>
      </c>
      <c r="M1085" s="27" t="n">
        <v>339</v>
      </c>
      <c r="N1085" s="27"/>
      <c r="O1085" s="27"/>
      <c r="P1085" s="28"/>
      <c r="Q1085" s="27"/>
      <c r="R1085" s="28"/>
      <c r="S1085" s="27"/>
      <c r="T1085" s="27"/>
      <c r="U1085" s="27"/>
      <c r="V1085" s="26" t="s">
        <v>56</v>
      </c>
      <c r="W1085" s="26"/>
      <c r="X1085" s="26"/>
      <c r="Y1085" s="26"/>
      <c r="Z1085" s="26"/>
      <c r="AA1085" s="26"/>
      <c r="AB1085" s="26"/>
    </row>
    <row r="1086" s="29" customFormat="true" ht="12" hidden="true" customHeight="false" outlineLevel="0" collapsed="false">
      <c r="A1086" s="14" t="e">
        <f aca="false">("H"&amp;MID(B1086,3,2)&amp;".4.1")*1</f>
        <v>#VALUE!</v>
      </c>
      <c r="B1086" s="20" t="s">
        <v>218</v>
      </c>
      <c r="C1086" s="16" t="s">
        <v>175</v>
      </c>
      <c r="D1086" s="26" t="s">
        <v>176</v>
      </c>
      <c r="E1086" s="27" t="n">
        <v>14195</v>
      </c>
      <c r="F1086" s="27" t="n">
        <v>14195</v>
      </c>
      <c r="G1086" s="27" t="n">
        <v>3069</v>
      </c>
      <c r="H1086" s="27" t="n">
        <v>3069</v>
      </c>
      <c r="I1086" s="27"/>
      <c r="J1086" s="27"/>
      <c r="K1086" s="27" t="n">
        <v>2061</v>
      </c>
      <c r="L1086" s="27" t="n">
        <v>133</v>
      </c>
      <c r="M1086" s="27" t="n">
        <v>875</v>
      </c>
      <c r="N1086" s="27"/>
      <c r="O1086" s="27"/>
      <c r="P1086" s="28"/>
      <c r="Q1086" s="27"/>
      <c r="R1086" s="28"/>
      <c r="S1086" s="27"/>
      <c r="T1086" s="27"/>
      <c r="U1086" s="27"/>
      <c r="V1086" s="26" t="s">
        <v>56</v>
      </c>
      <c r="W1086" s="26"/>
      <c r="X1086" s="26"/>
      <c r="Y1086" s="26"/>
      <c r="Z1086" s="26"/>
      <c r="AA1086" s="26"/>
      <c r="AB1086" s="26"/>
    </row>
    <row r="1087" s="29" customFormat="true" ht="12" hidden="true" customHeight="false" outlineLevel="0" collapsed="false">
      <c r="A1087" s="14" t="e">
        <f aca="false">("H"&amp;MID(B1087,3,2)&amp;".4.1")*1</f>
        <v>#VALUE!</v>
      </c>
      <c r="B1087" s="20" t="s">
        <v>218</v>
      </c>
      <c r="C1087" s="16" t="s">
        <v>177</v>
      </c>
      <c r="D1087" s="26" t="s">
        <v>178</v>
      </c>
      <c r="E1087" s="27" t="n">
        <v>31482</v>
      </c>
      <c r="F1087" s="27" t="n">
        <v>31482</v>
      </c>
      <c r="G1087" s="27" t="n">
        <v>9332</v>
      </c>
      <c r="H1087" s="27" t="n">
        <v>9332</v>
      </c>
      <c r="I1087" s="27"/>
      <c r="J1087" s="27"/>
      <c r="K1087" s="27" t="n">
        <v>7429</v>
      </c>
      <c r="L1087" s="27" t="n">
        <v>805</v>
      </c>
      <c r="M1087" s="27" t="n">
        <v>1098</v>
      </c>
      <c r="N1087" s="27"/>
      <c r="O1087" s="27"/>
      <c r="P1087" s="28"/>
      <c r="Q1087" s="27"/>
      <c r="R1087" s="28"/>
      <c r="S1087" s="27"/>
      <c r="T1087" s="27"/>
      <c r="U1087" s="27"/>
      <c r="V1087" s="26" t="s">
        <v>56</v>
      </c>
      <c r="W1087" s="26"/>
      <c r="X1087" s="26"/>
      <c r="Y1087" s="26"/>
      <c r="Z1087" s="26"/>
      <c r="AA1087" s="26"/>
      <c r="AB1087" s="26"/>
    </row>
    <row r="1088" s="29" customFormat="true" ht="12" hidden="true" customHeight="false" outlineLevel="0" collapsed="false">
      <c r="A1088" s="14" t="e">
        <f aca="false">("H"&amp;MID(B1088,3,2)&amp;".4.1")*1</f>
        <v>#VALUE!</v>
      </c>
      <c r="B1088" s="20" t="s">
        <v>218</v>
      </c>
      <c r="C1088" s="16" t="s">
        <v>179</v>
      </c>
      <c r="D1088" s="26" t="s">
        <v>180</v>
      </c>
      <c r="E1088" s="27" t="n">
        <v>5974</v>
      </c>
      <c r="F1088" s="27" t="n">
        <v>5974</v>
      </c>
      <c r="G1088" s="27" t="n">
        <v>2051</v>
      </c>
      <c r="H1088" s="27" t="n">
        <v>2036</v>
      </c>
      <c r="I1088" s="27"/>
      <c r="J1088" s="27"/>
      <c r="K1088" s="27" t="n">
        <v>1769</v>
      </c>
      <c r="L1088" s="27" t="n">
        <v>152</v>
      </c>
      <c r="M1088" s="27" t="n">
        <v>115</v>
      </c>
      <c r="N1088" s="27"/>
      <c r="O1088" s="27"/>
      <c r="P1088" s="28"/>
      <c r="Q1088" s="27"/>
      <c r="R1088" s="28"/>
      <c r="S1088" s="27"/>
      <c r="T1088" s="27"/>
      <c r="U1088" s="27"/>
      <c r="V1088" s="26" t="s">
        <v>56</v>
      </c>
      <c r="W1088" s="26"/>
      <c r="X1088" s="26"/>
      <c r="Y1088" s="26"/>
      <c r="Z1088" s="26"/>
      <c r="AA1088" s="26"/>
      <c r="AB1088" s="26"/>
    </row>
    <row r="1089" s="29" customFormat="true" ht="12" hidden="true" customHeight="false" outlineLevel="0" collapsed="false">
      <c r="A1089" s="14" t="e">
        <f aca="false">("H"&amp;MID(B1089,3,2)&amp;".4.1")*1</f>
        <v>#VALUE!</v>
      </c>
      <c r="B1089" s="20" t="s">
        <v>218</v>
      </c>
      <c r="C1089" s="16" t="s">
        <v>181</v>
      </c>
      <c r="D1089" s="26" t="s">
        <v>182</v>
      </c>
      <c r="E1089" s="27" t="n">
        <v>18222</v>
      </c>
      <c r="F1089" s="27" t="n">
        <v>18222</v>
      </c>
      <c r="G1089" s="27" t="n">
        <v>4610</v>
      </c>
      <c r="H1089" s="27" t="n">
        <v>4610</v>
      </c>
      <c r="I1089" s="27"/>
      <c r="J1089" s="27"/>
      <c r="K1089" s="27" t="n">
        <v>3360</v>
      </c>
      <c r="L1089" s="27" t="n">
        <v>1250</v>
      </c>
      <c r="M1089" s="27"/>
      <c r="N1089" s="27"/>
      <c r="O1089" s="27"/>
      <c r="P1089" s="28"/>
      <c r="Q1089" s="27"/>
      <c r="R1089" s="28"/>
      <c r="S1089" s="27"/>
      <c r="T1089" s="27"/>
      <c r="U1089" s="27"/>
      <c r="V1089" s="26" t="s">
        <v>56</v>
      </c>
      <c r="W1089" s="26"/>
      <c r="X1089" s="26"/>
      <c r="Y1089" s="26"/>
      <c r="Z1089" s="26"/>
      <c r="AA1089" s="26"/>
      <c r="AB1089" s="26"/>
    </row>
    <row r="1090" s="29" customFormat="true" ht="12" hidden="true" customHeight="false" outlineLevel="0" collapsed="false">
      <c r="A1090" s="14" t="e">
        <f aca="false">("H"&amp;MID(B1090,3,2)&amp;".4.1")*1</f>
        <v>#VALUE!</v>
      </c>
      <c r="B1090" s="20" t="s">
        <v>218</v>
      </c>
      <c r="C1090" s="16" t="s">
        <v>183</v>
      </c>
      <c r="D1090" s="26" t="s">
        <v>184</v>
      </c>
      <c r="E1090" s="27" t="n">
        <v>8962</v>
      </c>
      <c r="F1090" s="27" t="n">
        <v>8962</v>
      </c>
      <c r="G1090" s="27" t="n">
        <v>2764</v>
      </c>
      <c r="H1090" s="27" t="n">
        <v>1820</v>
      </c>
      <c r="I1090" s="27"/>
      <c r="J1090" s="27"/>
      <c r="K1090" s="27" t="n">
        <v>953</v>
      </c>
      <c r="L1090" s="27" t="n">
        <v>161</v>
      </c>
      <c r="M1090" s="27" t="n">
        <v>706</v>
      </c>
      <c r="N1090" s="27"/>
      <c r="O1090" s="27"/>
      <c r="P1090" s="28"/>
      <c r="Q1090" s="27"/>
      <c r="R1090" s="28"/>
      <c r="S1090" s="27"/>
      <c r="T1090" s="27"/>
      <c r="U1090" s="27"/>
      <c r="V1090" s="26" t="s">
        <v>56</v>
      </c>
      <c r="W1090" s="26"/>
      <c r="X1090" s="26"/>
      <c r="Y1090" s="26"/>
      <c r="Z1090" s="26"/>
      <c r="AA1090" s="26"/>
      <c r="AB1090" s="26"/>
    </row>
    <row r="1091" s="29" customFormat="true" ht="12" hidden="true" customHeight="false" outlineLevel="0" collapsed="false">
      <c r="A1091" s="14" t="e">
        <f aca="false">("H"&amp;MID(B1091,3,2)&amp;".4.1")*1</f>
        <v>#VALUE!</v>
      </c>
      <c r="B1091" s="20" t="s">
        <v>218</v>
      </c>
      <c r="C1091" s="16" t="s">
        <v>185</v>
      </c>
      <c r="D1091" s="26" t="s">
        <v>186</v>
      </c>
      <c r="E1091" s="27" t="n">
        <v>11952</v>
      </c>
      <c r="F1091" s="27" t="n">
        <v>11952</v>
      </c>
      <c r="G1091" s="27" t="n">
        <v>3690</v>
      </c>
      <c r="H1091" s="27" t="n">
        <v>3690</v>
      </c>
      <c r="I1091" s="27"/>
      <c r="J1091" s="27"/>
      <c r="K1091" s="27" t="n">
        <v>2393</v>
      </c>
      <c r="L1091" s="27" t="n">
        <v>794</v>
      </c>
      <c r="M1091" s="27" t="n">
        <v>503</v>
      </c>
      <c r="N1091" s="27"/>
      <c r="O1091" s="27"/>
      <c r="P1091" s="28"/>
      <c r="Q1091" s="27"/>
      <c r="R1091" s="28"/>
      <c r="S1091" s="27"/>
      <c r="T1091" s="27"/>
      <c r="U1091" s="27"/>
      <c r="V1091" s="26" t="s">
        <v>56</v>
      </c>
      <c r="W1091" s="26"/>
      <c r="X1091" s="26"/>
      <c r="Y1091" s="26"/>
      <c r="Z1091" s="26"/>
      <c r="AA1091" s="26"/>
      <c r="AB1091" s="26"/>
    </row>
    <row r="1092" s="29" customFormat="true" ht="12" hidden="true" customHeight="false" outlineLevel="0" collapsed="false">
      <c r="A1092" s="14" t="e">
        <f aca="false">("H"&amp;MID(B1092,3,2)&amp;".4.1")*1</f>
        <v>#VALUE!</v>
      </c>
      <c r="B1092" s="20" t="s">
        <v>218</v>
      </c>
      <c r="C1092" s="16" t="s">
        <v>187</v>
      </c>
      <c r="D1092" s="26" t="s">
        <v>188</v>
      </c>
      <c r="E1092" s="27" t="n">
        <v>4779</v>
      </c>
      <c r="F1092" s="27" t="n">
        <v>4779</v>
      </c>
      <c r="G1092" s="27" t="n">
        <v>833</v>
      </c>
      <c r="H1092" s="27" t="n">
        <v>833</v>
      </c>
      <c r="I1092" s="27"/>
      <c r="J1092" s="27"/>
      <c r="K1092" s="27" t="n">
        <v>389</v>
      </c>
      <c r="L1092" s="27" t="n">
        <v>90</v>
      </c>
      <c r="M1092" s="27" t="n">
        <v>354</v>
      </c>
      <c r="N1092" s="27"/>
      <c r="O1092" s="27"/>
      <c r="P1092" s="28"/>
      <c r="Q1092" s="27"/>
      <c r="R1092" s="28"/>
      <c r="S1092" s="27"/>
      <c r="T1092" s="27"/>
      <c r="U1092" s="27"/>
      <c r="V1092" s="26" t="s">
        <v>56</v>
      </c>
      <c r="W1092" s="26"/>
      <c r="X1092" s="26"/>
      <c r="Y1092" s="26"/>
      <c r="Z1092" s="26"/>
      <c r="AA1092" s="26"/>
      <c r="AB1092" s="26"/>
    </row>
    <row r="1093" s="29" customFormat="true" ht="12" hidden="true" customHeight="false" outlineLevel="0" collapsed="false">
      <c r="A1093" s="14" t="e">
        <f aca="false">("H"&amp;MID(B1093,3,2)&amp;".4.1")*1</f>
        <v>#VALUE!</v>
      </c>
      <c r="B1093" s="20" t="s">
        <v>218</v>
      </c>
      <c r="C1093" s="16" t="s">
        <v>189</v>
      </c>
      <c r="D1093" s="26" t="s">
        <v>190</v>
      </c>
      <c r="E1093" s="27" t="n">
        <v>12374</v>
      </c>
      <c r="F1093" s="27" t="n">
        <v>12374</v>
      </c>
      <c r="G1093" s="27" t="n">
        <v>6546</v>
      </c>
      <c r="H1093" s="27" t="n">
        <v>5762</v>
      </c>
      <c r="I1093" s="27"/>
      <c r="J1093" s="27"/>
      <c r="K1093" s="27" t="n">
        <v>4513</v>
      </c>
      <c r="L1093" s="27" t="n">
        <v>933</v>
      </c>
      <c r="M1093" s="27" t="n">
        <v>316</v>
      </c>
      <c r="N1093" s="27"/>
      <c r="O1093" s="27"/>
      <c r="P1093" s="28"/>
      <c r="Q1093" s="27"/>
      <c r="R1093" s="28"/>
      <c r="S1093" s="27"/>
      <c r="T1093" s="27"/>
      <c r="U1093" s="27"/>
      <c r="V1093" s="26" t="s">
        <v>56</v>
      </c>
      <c r="W1093" s="26"/>
      <c r="X1093" s="26"/>
      <c r="Y1093" s="26"/>
      <c r="Z1093" s="26"/>
      <c r="AA1093" s="26"/>
      <c r="AB1093" s="26"/>
    </row>
    <row r="1094" s="29" customFormat="true" ht="12" hidden="true" customHeight="false" outlineLevel="0" collapsed="false">
      <c r="A1094" s="14" t="e">
        <f aca="false">("H"&amp;MID(B1094,3,2)&amp;".4.1")*1</f>
        <v>#VALUE!</v>
      </c>
      <c r="B1094" s="20" t="s">
        <v>218</v>
      </c>
      <c r="C1094" s="16" t="s">
        <v>191</v>
      </c>
      <c r="D1094" s="26" t="s">
        <v>192</v>
      </c>
      <c r="E1094" s="27" t="n">
        <v>5982</v>
      </c>
      <c r="F1094" s="27" t="n">
        <v>5977</v>
      </c>
      <c r="G1094" s="27" t="n">
        <v>2386</v>
      </c>
      <c r="H1094" s="27" t="n">
        <v>2384</v>
      </c>
      <c r="I1094" s="27"/>
      <c r="J1094" s="27"/>
      <c r="K1094" s="27" t="n">
        <v>1968</v>
      </c>
      <c r="L1094" s="27" t="n">
        <v>259</v>
      </c>
      <c r="M1094" s="27" t="n">
        <v>157</v>
      </c>
      <c r="N1094" s="27"/>
      <c r="O1094" s="27"/>
      <c r="P1094" s="28"/>
      <c r="Q1094" s="27"/>
      <c r="R1094" s="28"/>
      <c r="S1094" s="27"/>
      <c r="T1094" s="27"/>
      <c r="U1094" s="27"/>
      <c r="V1094" s="26" t="s">
        <v>56</v>
      </c>
      <c r="W1094" s="26"/>
      <c r="X1094" s="26"/>
      <c r="Y1094" s="26"/>
      <c r="Z1094" s="26"/>
      <c r="AA1094" s="26"/>
      <c r="AB1094" s="26"/>
    </row>
    <row r="1095" s="29" customFormat="true" ht="12" hidden="true" customHeight="false" outlineLevel="0" collapsed="false">
      <c r="A1095" s="14" t="e">
        <f aca="false">("H"&amp;MID(B1095,3,2)&amp;".4.1")*1</f>
        <v>#VALUE!</v>
      </c>
      <c r="B1095" s="20" t="s">
        <v>218</v>
      </c>
      <c r="C1095" s="16" t="s">
        <v>193</v>
      </c>
      <c r="D1095" s="26" t="s">
        <v>194</v>
      </c>
      <c r="E1095" s="27" t="n">
        <v>14450</v>
      </c>
      <c r="F1095" s="27" t="n">
        <v>14450</v>
      </c>
      <c r="G1095" s="27" t="n">
        <v>4730</v>
      </c>
      <c r="H1095" s="27" t="n">
        <v>4730</v>
      </c>
      <c r="I1095" s="27"/>
      <c r="J1095" s="27"/>
      <c r="K1095" s="27" t="n">
        <v>4093</v>
      </c>
      <c r="L1095" s="27" t="n">
        <v>451</v>
      </c>
      <c r="M1095" s="27" t="n">
        <v>186</v>
      </c>
      <c r="N1095" s="27"/>
      <c r="O1095" s="27"/>
      <c r="P1095" s="28"/>
      <c r="Q1095" s="27"/>
      <c r="R1095" s="28"/>
      <c r="S1095" s="27"/>
      <c r="T1095" s="27"/>
      <c r="U1095" s="27"/>
      <c r="V1095" s="26" t="s">
        <v>56</v>
      </c>
      <c r="W1095" s="26"/>
      <c r="X1095" s="26"/>
      <c r="Y1095" s="26"/>
      <c r="Z1095" s="26"/>
      <c r="AA1095" s="26"/>
      <c r="AB1095" s="26"/>
    </row>
    <row r="1096" s="29" customFormat="true" ht="12" hidden="true" customHeight="false" outlineLevel="0" collapsed="false">
      <c r="A1096" s="14" t="e">
        <f aca="false">("H"&amp;MID(B1096,3,2)&amp;".4.1")*1</f>
        <v>#VALUE!</v>
      </c>
      <c r="B1096" s="20" t="s">
        <v>218</v>
      </c>
      <c r="C1096" s="16" t="s">
        <v>195</v>
      </c>
      <c r="D1096" s="26" t="s">
        <v>196</v>
      </c>
      <c r="E1096" s="27" t="n">
        <v>4638</v>
      </c>
      <c r="F1096" s="27" t="n">
        <v>4638</v>
      </c>
      <c r="G1096" s="27" t="n">
        <v>878</v>
      </c>
      <c r="H1096" s="27" t="n">
        <v>763</v>
      </c>
      <c r="I1096" s="27"/>
      <c r="J1096" s="27"/>
      <c r="K1096" s="27" t="n">
        <v>534</v>
      </c>
      <c r="L1096" s="27" t="n">
        <v>54</v>
      </c>
      <c r="M1096" s="27" t="n">
        <v>175</v>
      </c>
      <c r="N1096" s="27"/>
      <c r="O1096" s="27"/>
      <c r="P1096" s="28"/>
      <c r="Q1096" s="27"/>
      <c r="R1096" s="28"/>
      <c r="S1096" s="27"/>
      <c r="T1096" s="27"/>
      <c r="U1096" s="27"/>
      <c r="V1096" s="26" t="s">
        <v>56</v>
      </c>
      <c r="W1096" s="26"/>
      <c r="X1096" s="26"/>
      <c r="Y1096" s="26"/>
      <c r="Z1096" s="26"/>
      <c r="AA1096" s="26"/>
      <c r="AB1096" s="26"/>
    </row>
    <row r="1097" s="29" customFormat="true" ht="12" hidden="true" customHeight="false" outlineLevel="0" collapsed="false">
      <c r="A1097" s="14" t="e">
        <f aca="false">("H"&amp;MID(B1097,3,2)&amp;".4.1")*1</f>
        <v>#VALUE!</v>
      </c>
      <c r="B1097" s="20" t="s">
        <v>218</v>
      </c>
      <c r="C1097" s="16" t="s">
        <v>197</v>
      </c>
      <c r="D1097" s="26" t="s">
        <v>198</v>
      </c>
      <c r="E1097" s="27" t="n">
        <v>12678</v>
      </c>
      <c r="F1097" s="27" t="n">
        <v>12678</v>
      </c>
      <c r="G1097" s="27" t="n">
        <v>3327</v>
      </c>
      <c r="H1097" s="27" t="n">
        <v>1904</v>
      </c>
      <c r="I1097" s="27"/>
      <c r="J1097" s="27"/>
      <c r="K1097" s="27" t="n">
        <v>1508</v>
      </c>
      <c r="L1097" s="27"/>
      <c r="M1097" s="27" t="n">
        <v>396</v>
      </c>
      <c r="N1097" s="27"/>
      <c r="O1097" s="27"/>
      <c r="P1097" s="28"/>
      <c r="Q1097" s="27"/>
      <c r="R1097" s="28"/>
      <c r="S1097" s="27"/>
      <c r="T1097" s="27"/>
      <c r="U1097" s="27"/>
      <c r="V1097" s="26" t="s">
        <v>56</v>
      </c>
      <c r="W1097" s="26"/>
      <c r="X1097" s="26"/>
      <c r="Y1097" s="26"/>
      <c r="Z1097" s="26"/>
      <c r="AA1097" s="26"/>
      <c r="AB1097" s="26"/>
    </row>
    <row r="1098" s="29" customFormat="true" ht="12" hidden="true" customHeight="false" outlineLevel="0" collapsed="false">
      <c r="A1098" s="14" t="e">
        <f aca="false">("H"&amp;MID(B1098,3,2)&amp;".4.1")*1</f>
        <v>#VALUE!</v>
      </c>
      <c r="B1098" s="20" t="s">
        <v>218</v>
      </c>
      <c r="C1098" s="16" t="s">
        <v>199</v>
      </c>
      <c r="D1098" s="26" t="s">
        <v>200</v>
      </c>
      <c r="E1098" s="27" t="n">
        <v>9151</v>
      </c>
      <c r="F1098" s="27" t="n">
        <v>9151</v>
      </c>
      <c r="G1098" s="27" t="n">
        <v>1958</v>
      </c>
      <c r="H1098" s="27" t="n">
        <v>986</v>
      </c>
      <c r="I1098" s="27"/>
      <c r="J1098" s="27"/>
      <c r="K1098" s="27" t="n">
        <v>687</v>
      </c>
      <c r="L1098" s="27" t="n">
        <v>49</v>
      </c>
      <c r="M1098" s="27" t="n">
        <v>250</v>
      </c>
      <c r="N1098" s="27"/>
      <c r="O1098" s="27"/>
      <c r="P1098" s="28"/>
      <c r="Q1098" s="27"/>
      <c r="R1098" s="28"/>
      <c r="S1098" s="27"/>
      <c r="T1098" s="27"/>
      <c r="U1098" s="27"/>
      <c r="V1098" s="26" t="s">
        <v>56</v>
      </c>
      <c r="W1098" s="26"/>
      <c r="X1098" s="26"/>
      <c r="Y1098" s="26"/>
      <c r="Z1098" s="26"/>
      <c r="AA1098" s="26"/>
      <c r="AB1098" s="26"/>
    </row>
    <row r="1099" s="29" customFormat="true" ht="12" hidden="true" customHeight="false" outlineLevel="0" collapsed="false">
      <c r="A1099" s="14" t="e">
        <f aca="false">("H"&amp;MID(B1099,3,2)&amp;".4.1")*1</f>
        <v>#VALUE!</v>
      </c>
      <c r="B1099" s="20" t="s">
        <v>218</v>
      </c>
      <c r="C1099" s="16" t="s">
        <v>201</v>
      </c>
      <c r="D1099" s="26" t="s">
        <v>202</v>
      </c>
      <c r="E1099" s="27" t="n">
        <v>5826</v>
      </c>
      <c r="F1099" s="27" t="n">
        <v>5826</v>
      </c>
      <c r="G1099" s="27" t="n">
        <v>1467</v>
      </c>
      <c r="H1099" s="27" t="n">
        <v>1467</v>
      </c>
      <c r="I1099" s="27"/>
      <c r="J1099" s="27"/>
      <c r="K1099" s="27" t="n">
        <v>937</v>
      </c>
      <c r="L1099" s="27" t="n">
        <v>413</v>
      </c>
      <c r="M1099" s="27" t="n">
        <v>117</v>
      </c>
      <c r="N1099" s="27"/>
      <c r="O1099" s="27"/>
      <c r="P1099" s="28"/>
      <c r="Q1099" s="27"/>
      <c r="R1099" s="28"/>
      <c r="S1099" s="27"/>
      <c r="T1099" s="27"/>
      <c r="U1099" s="27"/>
      <c r="V1099" s="26" t="s">
        <v>56</v>
      </c>
      <c r="W1099" s="26"/>
      <c r="X1099" s="26"/>
      <c r="Y1099" s="26"/>
      <c r="Z1099" s="26"/>
      <c r="AA1099" s="26"/>
      <c r="AB1099" s="26"/>
    </row>
    <row r="1100" s="29" customFormat="true" ht="12" hidden="true" customHeight="false" outlineLevel="0" collapsed="false">
      <c r="A1100" s="14" t="e">
        <f aca="false">("H"&amp;MID(B1100,3,2)&amp;".4.1")*1</f>
        <v>#VALUE!</v>
      </c>
      <c r="B1100" s="25" t="s">
        <v>218</v>
      </c>
      <c r="C1100" s="22" t="s">
        <v>203</v>
      </c>
      <c r="D1100" s="21" t="s">
        <v>204</v>
      </c>
      <c r="E1100" s="23" t="n">
        <v>2344239</v>
      </c>
      <c r="F1100" s="23" t="n">
        <v>2344223</v>
      </c>
      <c r="G1100" s="23" t="n">
        <v>905503</v>
      </c>
      <c r="H1100" s="23" t="n">
        <v>873938</v>
      </c>
      <c r="I1100" s="23"/>
      <c r="J1100" s="23"/>
      <c r="K1100" s="23" t="n">
        <v>745206</v>
      </c>
      <c r="L1100" s="23" t="n">
        <v>46871</v>
      </c>
      <c r="M1100" s="23" t="n">
        <v>81861</v>
      </c>
      <c r="N1100" s="23"/>
      <c r="O1100" s="23"/>
      <c r="P1100" s="24"/>
      <c r="Q1100" s="23"/>
      <c r="R1100" s="24"/>
      <c r="S1100" s="23"/>
      <c r="T1100" s="23"/>
      <c r="U1100" s="23"/>
      <c r="V1100" s="21"/>
      <c r="W1100" s="26"/>
      <c r="X1100" s="26"/>
      <c r="Y1100" s="26"/>
      <c r="Z1100" s="26"/>
      <c r="AA1100" s="26"/>
      <c r="AB1100" s="26"/>
    </row>
    <row r="1101" s="36" customFormat="true" ht="12" hidden="true" customHeight="false" outlineLevel="0" collapsed="false">
      <c r="A1101" s="14" t="e">
        <f aca="false">("H"&amp;MID(B1101,3,2)&amp;".4.1")*1</f>
        <v>#VALUE!</v>
      </c>
      <c r="B1101" s="26" t="s">
        <v>219</v>
      </c>
      <c r="C1101" s="16" t="s">
        <v>54</v>
      </c>
      <c r="D1101" s="32" t="s">
        <v>55</v>
      </c>
      <c r="E1101" s="33" t="n">
        <v>975580</v>
      </c>
      <c r="F1101" s="33" t="n">
        <v>975580</v>
      </c>
      <c r="G1101" s="33" t="n">
        <v>421214</v>
      </c>
      <c r="H1101" s="33" t="n">
        <v>464772</v>
      </c>
      <c r="I1101" s="33" t="n">
        <v>0</v>
      </c>
      <c r="J1101" s="33" t="n">
        <v>37555</v>
      </c>
      <c r="K1101" s="33" t="n">
        <v>386518</v>
      </c>
      <c r="L1101" s="33" t="n">
        <v>8805</v>
      </c>
      <c r="M1101" s="33" t="n">
        <v>69282</v>
      </c>
      <c r="N1101" s="33" t="n">
        <v>280</v>
      </c>
      <c r="O1101" s="34" t="n">
        <f aca="false">K1101+L1101+M1101+N1101</f>
        <v>464885</v>
      </c>
      <c r="P1101" s="35" t="n">
        <f aca="false">(K1101+M1101+N1101)/O1101*100</f>
        <v>98.1059832001463</v>
      </c>
      <c r="Q1101" s="33" t="n">
        <v>29109</v>
      </c>
      <c r="R1101" s="35" t="n">
        <f aca="false">(N1101+Q1101+J1101)/(O1101+J1101)*100</f>
        <v>13.3237799538253</v>
      </c>
      <c r="S1101" s="33" t="n">
        <v>62618</v>
      </c>
      <c r="T1101" s="33" t="n">
        <v>4053</v>
      </c>
      <c r="U1101" s="34" t="n">
        <f aca="false">L1101+S1101+T1101</f>
        <v>75476</v>
      </c>
      <c r="V1101" s="32"/>
      <c r="W1101" s="32"/>
      <c r="X1101" s="26"/>
      <c r="Y1101" s="26"/>
      <c r="Z1101" s="26"/>
      <c r="AA1101" s="26"/>
      <c r="AB1101" s="26"/>
      <c r="AC1101" s="29"/>
      <c r="AD1101" s="29"/>
      <c r="AE1101" s="29"/>
    </row>
    <row r="1102" s="39" customFormat="true" ht="12" hidden="true" customHeight="false" outlineLevel="0" collapsed="false">
      <c r="A1102" s="14" t="e">
        <f aca="false">("H"&amp;MID(B1102,3,2)&amp;".4.1")*1</f>
        <v>#VALUE!</v>
      </c>
      <c r="B1102" s="26" t="s">
        <v>219</v>
      </c>
      <c r="C1102" s="16" t="s">
        <v>57</v>
      </c>
      <c r="D1102" s="37" t="s">
        <v>58</v>
      </c>
      <c r="E1102" s="38" t="n">
        <v>120866</v>
      </c>
      <c r="F1102" s="38" t="n">
        <v>120866</v>
      </c>
      <c r="G1102" s="38" t="n">
        <v>75106</v>
      </c>
      <c r="H1102" s="38" t="n">
        <v>81170</v>
      </c>
      <c r="I1102" s="38" t="n">
        <v>0</v>
      </c>
      <c r="J1102" s="38" t="n">
        <v>2364</v>
      </c>
      <c r="K1102" s="38" t="n">
        <v>38160</v>
      </c>
      <c r="L1102" s="38" t="n">
        <v>7991</v>
      </c>
      <c r="M1102" s="38" t="n">
        <v>35019</v>
      </c>
      <c r="N1102" s="38" t="n">
        <v>0</v>
      </c>
      <c r="O1102" s="34" t="n">
        <f aca="false">K1102+L1102+M1102+N1102</f>
        <v>81170</v>
      </c>
      <c r="P1102" s="35" t="n">
        <f aca="false">(K1102+M1102+N1102)/O1102*100</f>
        <v>90.1552297646914</v>
      </c>
      <c r="Q1102" s="38" t="n">
        <v>34514</v>
      </c>
      <c r="R1102" s="35" t="n">
        <f aca="false">(N1102+Q1102+J1102)/(O1102+J1102)*100</f>
        <v>44.147293317691</v>
      </c>
      <c r="S1102" s="38" t="n">
        <v>3761</v>
      </c>
      <c r="T1102" s="38" t="n">
        <v>465</v>
      </c>
      <c r="U1102" s="34" t="n">
        <f aca="false">L1102+S1102+T1102</f>
        <v>12217</v>
      </c>
      <c r="V1102" s="37"/>
      <c r="W1102" s="37"/>
      <c r="X1102" s="26"/>
      <c r="Y1102" s="26"/>
      <c r="Z1102" s="26"/>
      <c r="AA1102" s="26"/>
      <c r="AB1102" s="26"/>
      <c r="AC1102" s="29"/>
      <c r="AD1102" s="29"/>
      <c r="AE1102" s="29"/>
    </row>
    <row r="1103" s="39" customFormat="true" ht="12" hidden="true" customHeight="false" outlineLevel="0" collapsed="false">
      <c r="A1103" s="14" t="e">
        <f aca="false">("H"&amp;MID(B1103,3,2)&amp;".4.1")*1</f>
        <v>#VALUE!</v>
      </c>
      <c r="B1103" s="26" t="s">
        <v>219</v>
      </c>
      <c r="C1103" s="16" t="s">
        <v>59</v>
      </c>
      <c r="D1103" s="20" t="s">
        <v>60</v>
      </c>
      <c r="E1103" s="38" t="n">
        <v>63175</v>
      </c>
      <c r="F1103" s="38" t="n">
        <v>63175</v>
      </c>
      <c r="G1103" s="38" t="n">
        <v>26959</v>
      </c>
      <c r="H1103" s="38" t="n">
        <v>28523</v>
      </c>
      <c r="I1103" s="38" t="n">
        <v>0</v>
      </c>
      <c r="J1103" s="38" t="n">
        <v>0</v>
      </c>
      <c r="K1103" s="38" t="n">
        <v>21258</v>
      </c>
      <c r="L1103" s="38" t="n">
        <v>3431</v>
      </c>
      <c r="M1103" s="38" t="n">
        <v>3834</v>
      </c>
      <c r="N1103" s="38" t="n">
        <v>0</v>
      </c>
      <c r="O1103" s="34" t="n">
        <f aca="false">K1103+L1103+M1103+N1103</f>
        <v>28523</v>
      </c>
      <c r="P1103" s="35" t="n">
        <f aca="false">(K1103+M1103+N1103)/O1103*100</f>
        <v>87.9711110332013</v>
      </c>
      <c r="Q1103" s="38" t="n">
        <v>3762</v>
      </c>
      <c r="R1103" s="35" t="n">
        <f aca="false">(N1103+Q1103+J1103)/(O1103+J1103)*100</f>
        <v>13.1893559583494</v>
      </c>
      <c r="S1103" s="38" t="n">
        <v>2002</v>
      </c>
      <c r="T1103" s="38" t="n">
        <v>66</v>
      </c>
      <c r="U1103" s="34" t="n">
        <f aca="false">L1103+S1103+T1103</f>
        <v>5499</v>
      </c>
      <c r="V1103" s="37"/>
      <c r="W1103" s="37"/>
      <c r="X1103" s="26"/>
      <c r="Y1103" s="26"/>
      <c r="Z1103" s="26"/>
      <c r="AA1103" s="26"/>
      <c r="AB1103" s="26"/>
      <c r="AC1103" s="29"/>
      <c r="AD1103" s="29"/>
      <c r="AE1103" s="29"/>
    </row>
    <row r="1104" s="39" customFormat="true" ht="12" hidden="true" customHeight="false" outlineLevel="0" collapsed="false">
      <c r="A1104" s="14" t="e">
        <f aca="false">("H"&amp;MID(B1104,3,2)&amp;".4.1")*1</f>
        <v>#VALUE!</v>
      </c>
      <c r="B1104" s="26" t="s">
        <v>219</v>
      </c>
      <c r="C1104" s="16" t="s">
        <v>61</v>
      </c>
      <c r="D1104" s="37" t="s">
        <v>62</v>
      </c>
      <c r="E1104" s="38" t="n">
        <v>70971</v>
      </c>
      <c r="F1104" s="38" t="n">
        <v>70971</v>
      </c>
      <c r="G1104" s="38" t="n">
        <v>25733</v>
      </c>
      <c r="H1104" s="38" t="n">
        <v>30820</v>
      </c>
      <c r="I1104" s="38" t="n">
        <v>0</v>
      </c>
      <c r="J1104" s="38" t="n">
        <v>989</v>
      </c>
      <c r="K1104" s="38" t="n">
        <v>21762</v>
      </c>
      <c r="L1104" s="38" t="n">
        <v>779</v>
      </c>
      <c r="M1104" s="38" t="n">
        <v>2985</v>
      </c>
      <c r="N1104" s="38" t="n">
        <v>4600</v>
      </c>
      <c r="O1104" s="34" t="n">
        <f aca="false">K1104+L1104+M1104+N1104</f>
        <v>30126</v>
      </c>
      <c r="P1104" s="35" t="n">
        <f aca="false">(K1104+M1104+N1104)/O1104*100</f>
        <v>97.4141937197106</v>
      </c>
      <c r="Q1104" s="38" t="n">
        <v>2258</v>
      </c>
      <c r="R1104" s="35" t="n">
        <f aca="false">(N1104+Q1104+J1104)/(O1104+J1104)*100</f>
        <v>25.2193475815523</v>
      </c>
      <c r="S1104" s="38" t="n">
        <v>2583</v>
      </c>
      <c r="T1104" s="38" t="n">
        <v>423</v>
      </c>
      <c r="U1104" s="34" t="n">
        <f aca="false">L1104+S1104+T1104</f>
        <v>3785</v>
      </c>
      <c r="V1104" s="37"/>
      <c r="W1104" s="37"/>
      <c r="X1104" s="26"/>
      <c r="Y1104" s="26"/>
      <c r="Z1104" s="26"/>
      <c r="AA1104" s="26"/>
      <c r="AB1104" s="26"/>
      <c r="AC1104" s="29"/>
      <c r="AD1104" s="29"/>
      <c r="AE1104" s="29"/>
    </row>
    <row r="1105" s="39" customFormat="true" ht="12" hidden="true" customHeight="false" outlineLevel="0" collapsed="false">
      <c r="A1105" s="14" t="e">
        <f aca="false">("H"&amp;MID(B1105,3,2)&amp;".4.1")*1</f>
        <v>#VALUE!</v>
      </c>
      <c r="B1105" s="26" t="s">
        <v>219</v>
      </c>
      <c r="C1105" s="16" t="s">
        <v>63</v>
      </c>
      <c r="D1105" s="37" t="s">
        <v>64</v>
      </c>
      <c r="E1105" s="38" t="n">
        <v>62498</v>
      </c>
      <c r="F1105" s="38" t="n">
        <v>62498</v>
      </c>
      <c r="G1105" s="38" t="n">
        <v>19145</v>
      </c>
      <c r="H1105" s="38" t="n">
        <v>22086</v>
      </c>
      <c r="I1105" s="38" t="n">
        <v>0</v>
      </c>
      <c r="J1105" s="38" t="n">
        <v>117</v>
      </c>
      <c r="K1105" s="38" t="n">
        <v>16734</v>
      </c>
      <c r="L1105" s="38" t="n">
        <v>539</v>
      </c>
      <c r="M1105" s="38" t="n">
        <v>3046</v>
      </c>
      <c r="N1105" s="38" t="n">
        <v>1251</v>
      </c>
      <c r="O1105" s="34" t="n">
        <f aca="false">K1105+L1105+M1105+N1105</f>
        <v>21570</v>
      </c>
      <c r="P1105" s="35" t="n">
        <f aca="false">(K1105+M1105+N1105)/O1105*100</f>
        <v>97.5011590171535</v>
      </c>
      <c r="Q1105" s="38" t="n">
        <v>1103</v>
      </c>
      <c r="R1105" s="35" t="n">
        <f aca="false">(N1105+Q1105+J1105)/(O1105+J1105)*100</f>
        <v>11.3939226264582</v>
      </c>
      <c r="S1105" s="38" t="n">
        <v>2689</v>
      </c>
      <c r="T1105" s="38" t="n">
        <v>1727</v>
      </c>
      <c r="U1105" s="34" t="n">
        <f aca="false">L1105+S1105+T1105</f>
        <v>4955</v>
      </c>
      <c r="V1105" s="37"/>
      <c r="W1105" s="37"/>
      <c r="X1105" s="26"/>
      <c r="Y1105" s="26"/>
      <c r="Z1105" s="26"/>
      <c r="AA1105" s="26"/>
      <c r="AB1105" s="26"/>
      <c r="AC1105" s="29"/>
      <c r="AD1105" s="29"/>
      <c r="AE1105" s="29"/>
    </row>
    <row r="1106" s="39" customFormat="true" ht="12" hidden="true" customHeight="false" outlineLevel="0" collapsed="false">
      <c r="A1106" s="14" t="e">
        <f aca="false">("H"&amp;MID(B1106,3,2)&amp;".4.1")*1</f>
        <v>#VALUE!</v>
      </c>
      <c r="B1106" s="26" t="s">
        <v>219</v>
      </c>
      <c r="C1106" s="16" t="s">
        <v>65</v>
      </c>
      <c r="D1106" s="37" t="s">
        <v>66</v>
      </c>
      <c r="E1106" s="38" t="n">
        <v>41655</v>
      </c>
      <c r="F1106" s="38" t="n">
        <v>41655</v>
      </c>
      <c r="G1106" s="38" t="n">
        <v>13849</v>
      </c>
      <c r="H1106" s="38" t="n">
        <v>14756</v>
      </c>
      <c r="I1106" s="38" t="n">
        <v>0</v>
      </c>
      <c r="J1106" s="38" t="n">
        <v>251</v>
      </c>
      <c r="K1106" s="38" t="n">
        <v>12743</v>
      </c>
      <c r="L1106" s="38" t="n">
        <v>0</v>
      </c>
      <c r="M1106" s="38" t="n">
        <v>2013</v>
      </c>
      <c r="N1106" s="38" t="n">
        <v>0</v>
      </c>
      <c r="O1106" s="34" t="n">
        <f aca="false">K1106+L1106+M1106+N1106</f>
        <v>14756</v>
      </c>
      <c r="P1106" s="35" t="n">
        <f aca="false">(K1106+M1106+N1106)/O1106*100</f>
        <v>100</v>
      </c>
      <c r="Q1106" s="38" t="n">
        <v>783</v>
      </c>
      <c r="R1106" s="35" t="n">
        <f aca="false">(N1106+Q1106+J1106)/(O1106+J1106)*100</f>
        <v>6.89011794495902</v>
      </c>
      <c r="S1106" s="38" t="n">
        <v>1899</v>
      </c>
      <c r="T1106" s="38" t="n">
        <v>1207</v>
      </c>
      <c r="U1106" s="34" t="n">
        <f aca="false">L1106+S1106+T1106</f>
        <v>3106</v>
      </c>
      <c r="V1106" s="37"/>
      <c r="W1106" s="37"/>
      <c r="X1106" s="26"/>
      <c r="Y1106" s="26"/>
      <c r="Z1106" s="26"/>
      <c r="AA1106" s="26"/>
      <c r="AB1106" s="26"/>
      <c r="AC1106" s="29"/>
      <c r="AD1106" s="29"/>
      <c r="AE1106" s="29"/>
    </row>
    <row r="1107" s="39" customFormat="true" ht="12" hidden="true" customHeight="false" outlineLevel="0" collapsed="false">
      <c r="A1107" s="14" t="e">
        <f aca="false">("H"&amp;MID(B1107,3,2)&amp;".4.1")*1</f>
        <v>#VALUE!</v>
      </c>
      <c r="B1107" s="26" t="s">
        <v>219</v>
      </c>
      <c r="C1107" s="16" t="s">
        <v>67</v>
      </c>
      <c r="D1107" s="37" t="s">
        <v>68</v>
      </c>
      <c r="E1107" s="38" t="n">
        <v>64932</v>
      </c>
      <c r="F1107" s="38" t="n">
        <v>64932</v>
      </c>
      <c r="G1107" s="38" t="n">
        <v>20215</v>
      </c>
      <c r="H1107" s="38" t="n">
        <v>21800</v>
      </c>
      <c r="I1107" s="38" t="n">
        <v>0</v>
      </c>
      <c r="J1107" s="38" t="n">
        <v>1446</v>
      </c>
      <c r="K1107" s="38" t="n">
        <v>16039</v>
      </c>
      <c r="L1107" s="38" t="n">
        <v>381</v>
      </c>
      <c r="M1107" s="38" t="n">
        <v>4254</v>
      </c>
      <c r="N1107" s="38" t="n">
        <v>1126</v>
      </c>
      <c r="O1107" s="34" t="n">
        <f aca="false">K1107+L1107+M1107+N1107</f>
        <v>21800</v>
      </c>
      <c r="P1107" s="35" t="n">
        <f aca="false">(K1107+M1107+N1107)/O1107*100</f>
        <v>98.2522935779817</v>
      </c>
      <c r="Q1107" s="38" t="n">
        <v>959</v>
      </c>
      <c r="R1107" s="35" t="n">
        <f aca="false">(N1107+Q1107+J1107)/(O1107+J1107)*100</f>
        <v>15.1897100576443</v>
      </c>
      <c r="S1107" s="38" t="n">
        <v>2189</v>
      </c>
      <c r="T1107" s="38" t="n">
        <v>2998</v>
      </c>
      <c r="U1107" s="34" t="n">
        <f aca="false">L1107+S1107+T1107</f>
        <v>5568</v>
      </c>
      <c r="V1107" s="37"/>
      <c r="W1107" s="37"/>
      <c r="X1107" s="26"/>
      <c r="Y1107" s="26"/>
      <c r="Z1107" s="26"/>
      <c r="AA1107" s="26"/>
      <c r="AB1107" s="26"/>
      <c r="AC1107" s="29"/>
      <c r="AD1107" s="29"/>
      <c r="AE1107" s="29"/>
    </row>
    <row r="1108" s="39" customFormat="true" ht="12" hidden="true" customHeight="false" outlineLevel="0" collapsed="false">
      <c r="A1108" s="14" t="e">
        <f aca="false">("H"&amp;MID(B1108,3,2)&amp;".4.1")*1</f>
        <v>#VALUE!</v>
      </c>
      <c r="B1108" s="26" t="s">
        <v>219</v>
      </c>
      <c r="C1108" s="16" t="s">
        <v>69</v>
      </c>
      <c r="D1108" s="37" t="s">
        <v>70</v>
      </c>
      <c r="E1108" s="38" t="n">
        <v>35021</v>
      </c>
      <c r="F1108" s="38" t="n">
        <v>35021</v>
      </c>
      <c r="G1108" s="38" t="n">
        <v>7971</v>
      </c>
      <c r="H1108" s="38" t="n">
        <v>9015</v>
      </c>
      <c r="I1108" s="38" t="n">
        <v>0</v>
      </c>
      <c r="J1108" s="38" t="n">
        <v>644</v>
      </c>
      <c r="K1108" s="38" t="n">
        <v>7633</v>
      </c>
      <c r="L1108" s="38" t="n">
        <v>0</v>
      </c>
      <c r="M1108" s="38" t="n">
        <v>1382</v>
      </c>
      <c r="N1108" s="38" t="n">
        <v>0</v>
      </c>
      <c r="O1108" s="34" t="n">
        <f aca="false">K1108+L1108+M1108+N1108</f>
        <v>9015</v>
      </c>
      <c r="P1108" s="35" t="n">
        <f aca="false">(K1108+M1108+N1108)/O1108*100</f>
        <v>100</v>
      </c>
      <c r="Q1108" s="38" t="n">
        <v>537</v>
      </c>
      <c r="R1108" s="35" t="n">
        <f aca="false">(N1108+Q1108+J1108)/(O1108+J1108)*100</f>
        <v>12.226938606481</v>
      </c>
      <c r="S1108" s="38" t="n">
        <v>1082</v>
      </c>
      <c r="T1108" s="38" t="n">
        <v>831</v>
      </c>
      <c r="U1108" s="34" t="n">
        <f aca="false">L1108+S1108+T1108</f>
        <v>1913</v>
      </c>
      <c r="V1108" s="37"/>
      <c r="W1108" s="37"/>
      <c r="X1108" s="26"/>
      <c r="Y1108" s="26"/>
      <c r="Z1108" s="26"/>
      <c r="AA1108" s="26"/>
      <c r="AB1108" s="26"/>
      <c r="AC1108" s="29"/>
      <c r="AD1108" s="29"/>
      <c r="AE1108" s="29"/>
    </row>
    <row r="1109" s="39" customFormat="true" ht="12" hidden="true" customHeight="false" outlineLevel="0" collapsed="false">
      <c r="A1109" s="14" t="e">
        <f aca="false">("H"&amp;MID(B1109,3,2)&amp;".4.1")*1</f>
        <v>#VALUE!</v>
      </c>
      <c r="B1109" s="26" t="s">
        <v>219</v>
      </c>
      <c r="C1109" s="16" t="s">
        <v>71</v>
      </c>
      <c r="D1109" s="37" t="s">
        <v>72</v>
      </c>
      <c r="E1109" s="38" t="n">
        <v>60275</v>
      </c>
      <c r="F1109" s="38" t="n">
        <v>60275</v>
      </c>
      <c r="G1109" s="38" t="n">
        <v>25480</v>
      </c>
      <c r="H1109" s="38" t="n">
        <v>27023</v>
      </c>
      <c r="I1109" s="38" t="n">
        <v>0</v>
      </c>
      <c r="J1109" s="38" t="n">
        <v>584</v>
      </c>
      <c r="K1109" s="38" t="n">
        <v>22609</v>
      </c>
      <c r="L1109" s="38" t="n">
        <v>164</v>
      </c>
      <c r="M1109" s="38" t="n">
        <v>4250</v>
      </c>
      <c r="N1109" s="38" t="n">
        <v>0</v>
      </c>
      <c r="O1109" s="34" t="n">
        <f aca="false">K1109+L1109+M1109+N1109</f>
        <v>27023</v>
      </c>
      <c r="P1109" s="35" t="n">
        <f aca="false">(K1109+M1109+N1109)/O1109*100</f>
        <v>99.3931095733264</v>
      </c>
      <c r="Q1109" s="38" t="n">
        <v>3045</v>
      </c>
      <c r="R1109" s="35" t="n">
        <f aca="false">(N1109+Q1109+J1109)/(O1109+J1109)*100</f>
        <v>13.1452167928424</v>
      </c>
      <c r="S1109" s="38" t="n">
        <v>3326</v>
      </c>
      <c r="T1109" s="38" t="n">
        <v>759</v>
      </c>
      <c r="U1109" s="34" t="n">
        <f aca="false">L1109+S1109+T1109</f>
        <v>4249</v>
      </c>
      <c r="V1109" s="37"/>
      <c r="W1109" s="37"/>
      <c r="X1109" s="26"/>
      <c r="Y1109" s="26"/>
      <c r="Z1109" s="26"/>
      <c r="AA1109" s="26"/>
      <c r="AB1109" s="26"/>
      <c r="AC1109" s="29"/>
      <c r="AD1109" s="29"/>
      <c r="AE1109" s="29"/>
    </row>
    <row r="1110" s="39" customFormat="true" ht="12" hidden="true" customHeight="false" outlineLevel="0" collapsed="false">
      <c r="A1110" s="14" t="e">
        <f aca="false">("H"&amp;MID(B1110,3,2)&amp;".4.1")*1</f>
        <v>#VALUE!</v>
      </c>
      <c r="B1110" s="26" t="s">
        <v>219</v>
      </c>
      <c r="C1110" s="16" t="s">
        <v>75</v>
      </c>
      <c r="D1110" s="37" t="s">
        <v>76</v>
      </c>
      <c r="E1110" s="38" t="n">
        <v>40376</v>
      </c>
      <c r="F1110" s="38" t="n">
        <v>40376</v>
      </c>
      <c r="G1110" s="38" t="n">
        <v>12870</v>
      </c>
      <c r="H1110" s="38" t="n">
        <v>14163</v>
      </c>
      <c r="I1110" s="38" t="n">
        <v>0</v>
      </c>
      <c r="J1110" s="38" t="n">
        <v>980</v>
      </c>
      <c r="K1110" s="38" t="n">
        <v>11241</v>
      </c>
      <c r="L1110" s="38" t="n">
        <v>320</v>
      </c>
      <c r="M1110" s="38" t="n">
        <v>2602</v>
      </c>
      <c r="N1110" s="38" t="n">
        <v>0</v>
      </c>
      <c r="O1110" s="34" t="n">
        <f aca="false">K1110+L1110+M1110+N1110</f>
        <v>14163</v>
      </c>
      <c r="P1110" s="35" t="n">
        <f aca="false">(K1110+M1110+N1110)/O1110*100</f>
        <v>97.7405916825531</v>
      </c>
      <c r="Q1110" s="38" t="n">
        <v>1945</v>
      </c>
      <c r="R1110" s="35" t="n">
        <f aca="false">(N1110+Q1110+J1110)/(O1110+J1110)*100</f>
        <v>19.3158555107971</v>
      </c>
      <c r="S1110" s="38" t="n">
        <v>1615</v>
      </c>
      <c r="T1110" s="38" t="n">
        <v>416</v>
      </c>
      <c r="U1110" s="34" t="n">
        <f aca="false">L1110+S1110+T1110</f>
        <v>2351</v>
      </c>
      <c r="V1110" s="37"/>
      <c r="W1110" s="37"/>
      <c r="X1110" s="26"/>
      <c r="Y1110" s="26"/>
      <c r="Z1110" s="26"/>
      <c r="AA1110" s="26"/>
      <c r="AB1110" s="26"/>
      <c r="AC1110" s="29"/>
      <c r="AD1110" s="29"/>
      <c r="AE1110" s="29"/>
    </row>
    <row r="1111" s="39" customFormat="true" ht="12" hidden="true" customHeight="false" outlineLevel="0" collapsed="false">
      <c r="A1111" s="14" t="e">
        <f aca="false">("H"&amp;MID(B1111,3,2)&amp;".4.1")*1</f>
        <v>#VALUE!</v>
      </c>
      <c r="B1111" s="26" t="s">
        <v>219</v>
      </c>
      <c r="C1111" s="16" t="s">
        <v>77</v>
      </c>
      <c r="D1111" s="37" t="s">
        <v>78</v>
      </c>
      <c r="E1111" s="38" t="n">
        <v>14165</v>
      </c>
      <c r="F1111" s="38" t="n">
        <v>14165</v>
      </c>
      <c r="G1111" s="38" t="n">
        <v>3895</v>
      </c>
      <c r="H1111" s="38" t="n">
        <v>4165</v>
      </c>
      <c r="I1111" s="38" t="n">
        <v>0</v>
      </c>
      <c r="J1111" s="38" t="n">
        <v>63</v>
      </c>
      <c r="K1111" s="38" t="n">
        <v>3402</v>
      </c>
      <c r="L1111" s="38" t="n">
        <v>0</v>
      </c>
      <c r="M1111" s="38" t="n">
        <v>763</v>
      </c>
      <c r="N1111" s="38" t="n">
        <v>0</v>
      </c>
      <c r="O1111" s="34" t="n">
        <f aca="false">K1111+L1111+M1111+N1111</f>
        <v>4165</v>
      </c>
      <c r="P1111" s="35" t="n">
        <f aca="false">(K1111+M1111+N1111)/O1111*100</f>
        <v>100</v>
      </c>
      <c r="Q1111" s="38" t="n">
        <v>302</v>
      </c>
      <c r="R1111" s="35" t="n">
        <f aca="false">(N1111+Q1111+J1111)/(O1111+J1111)*100</f>
        <v>8.63292336802271</v>
      </c>
      <c r="S1111" s="38" t="n">
        <v>413</v>
      </c>
      <c r="T1111" s="38" t="n">
        <v>451</v>
      </c>
      <c r="U1111" s="34" t="n">
        <f aca="false">L1111+S1111+T1111</f>
        <v>864</v>
      </c>
      <c r="V1111" s="37"/>
      <c r="W1111" s="37"/>
      <c r="X1111" s="26"/>
      <c r="Y1111" s="26"/>
      <c r="Z1111" s="26"/>
      <c r="AA1111" s="26"/>
      <c r="AB1111" s="26"/>
      <c r="AC1111" s="29"/>
      <c r="AD1111" s="29"/>
      <c r="AE1111" s="29"/>
    </row>
    <row r="1112" s="39" customFormat="true" ht="12" hidden="true" customHeight="false" outlineLevel="0" collapsed="false">
      <c r="A1112" s="14" t="e">
        <f aca="false">("H"&amp;MID(B1112,3,2)&amp;".4.1")*1</f>
        <v>#VALUE!</v>
      </c>
      <c r="B1112" s="26" t="s">
        <v>219</v>
      </c>
      <c r="C1112" s="16" t="s">
        <v>79</v>
      </c>
      <c r="D1112" s="37" t="s">
        <v>80</v>
      </c>
      <c r="E1112" s="38" t="n">
        <v>2143</v>
      </c>
      <c r="F1112" s="38" t="n">
        <v>2143</v>
      </c>
      <c r="G1112" s="38" t="n">
        <v>429</v>
      </c>
      <c r="H1112" s="38" t="n">
        <v>477</v>
      </c>
      <c r="I1112" s="38" t="n">
        <v>0</v>
      </c>
      <c r="J1112" s="38" t="n">
        <v>0</v>
      </c>
      <c r="K1112" s="38" t="n">
        <v>373</v>
      </c>
      <c r="L1112" s="38" t="n">
        <v>0</v>
      </c>
      <c r="M1112" s="38" t="n">
        <v>104</v>
      </c>
      <c r="N1112" s="38" t="n">
        <v>0</v>
      </c>
      <c r="O1112" s="34" t="n">
        <f aca="false">K1112+L1112+M1112+N1112</f>
        <v>477</v>
      </c>
      <c r="P1112" s="35" t="n">
        <f aca="false">(K1112+M1112+N1112)/O1112*100</f>
        <v>100</v>
      </c>
      <c r="Q1112" s="38" t="n">
        <v>42</v>
      </c>
      <c r="R1112" s="35" t="n">
        <f aca="false">(N1112+Q1112+J1112)/(O1112+J1112)*100</f>
        <v>8.80503144654088</v>
      </c>
      <c r="S1112" s="38" t="n">
        <v>56</v>
      </c>
      <c r="T1112" s="38" t="n">
        <v>62</v>
      </c>
      <c r="U1112" s="34" t="n">
        <f aca="false">L1112+S1112+T1112</f>
        <v>118</v>
      </c>
      <c r="V1112" s="37"/>
      <c r="W1112" s="37"/>
      <c r="X1112" s="26"/>
      <c r="Y1112" s="26"/>
      <c r="Z1112" s="26"/>
      <c r="AA1112" s="26"/>
      <c r="AB1112" s="26"/>
      <c r="AC1112" s="29"/>
      <c r="AD1112" s="29"/>
      <c r="AE1112" s="29"/>
    </row>
    <row r="1113" s="39" customFormat="true" ht="12" hidden="true" customHeight="false" outlineLevel="0" collapsed="false">
      <c r="A1113" s="14" t="e">
        <f aca="false">("H"&amp;MID(B1113,3,2)&amp;".4.1")*1</f>
        <v>#VALUE!</v>
      </c>
      <c r="B1113" s="26" t="s">
        <v>219</v>
      </c>
      <c r="C1113" s="16" t="s">
        <v>81</v>
      </c>
      <c r="D1113" s="37" t="s">
        <v>82</v>
      </c>
      <c r="E1113" s="38" t="n">
        <v>22518</v>
      </c>
      <c r="F1113" s="38" t="n">
        <v>22518</v>
      </c>
      <c r="G1113" s="38" t="n">
        <v>8453</v>
      </c>
      <c r="H1113" s="38" t="n">
        <v>9433</v>
      </c>
      <c r="I1113" s="38" t="n">
        <v>0</v>
      </c>
      <c r="J1113" s="38" t="n">
        <v>0</v>
      </c>
      <c r="K1113" s="38" t="n">
        <v>8227</v>
      </c>
      <c r="L1113" s="38" t="n">
        <v>0</v>
      </c>
      <c r="M1113" s="38" t="n">
        <v>1206</v>
      </c>
      <c r="N1113" s="38" t="n">
        <v>0</v>
      </c>
      <c r="O1113" s="34" t="n">
        <f aca="false">K1113+L1113+M1113+N1113</f>
        <v>9433</v>
      </c>
      <c r="P1113" s="35" t="n">
        <f aca="false">(K1113+M1113+N1113)/O1113*100</f>
        <v>100</v>
      </c>
      <c r="Q1113" s="38" t="n">
        <v>464</v>
      </c>
      <c r="R1113" s="35" t="n">
        <f aca="false">(N1113+Q1113+J1113)/(O1113+J1113)*100</f>
        <v>4.91890172797625</v>
      </c>
      <c r="S1113" s="38" t="n">
        <v>789</v>
      </c>
      <c r="T1113" s="38" t="n">
        <v>723</v>
      </c>
      <c r="U1113" s="34" t="n">
        <f aca="false">L1113+S1113+T1113</f>
        <v>1512</v>
      </c>
      <c r="V1113" s="37"/>
      <c r="W1113" s="37"/>
      <c r="X1113" s="26"/>
      <c r="Y1113" s="26"/>
      <c r="Z1113" s="26"/>
      <c r="AA1113" s="26"/>
      <c r="AB1113" s="26"/>
      <c r="AC1113" s="29"/>
      <c r="AD1113" s="29"/>
      <c r="AE1113" s="29"/>
    </row>
    <row r="1114" s="39" customFormat="true" ht="12" hidden="true" customHeight="false" outlineLevel="0" collapsed="false">
      <c r="A1114" s="14" t="e">
        <f aca="false">("H"&amp;MID(B1114,3,2)&amp;".4.1")*1</f>
        <v>#VALUE!</v>
      </c>
      <c r="B1114" s="26" t="s">
        <v>219</v>
      </c>
      <c r="C1114" s="16" t="s">
        <v>83</v>
      </c>
      <c r="D1114" s="37" t="s">
        <v>84</v>
      </c>
      <c r="E1114" s="38" t="n">
        <v>13517</v>
      </c>
      <c r="F1114" s="38" t="n">
        <v>13517</v>
      </c>
      <c r="G1114" s="38" t="n">
        <v>4333</v>
      </c>
      <c r="H1114" s="38" t="n">
        <v>4840</v>
      </c>
      <c r="I1114" s="38" t="n">
        <v>0</v>
      </c>
      <c r="J1114" s="38" t="n">
        <v>0</v>
      </c>
      <c r="K1114" s="38" t="n">
        <v>3965</v>
      </c>
      <c r="L1114" s="38" t="n">
        <v>0</v>
      </c>
      <c r="M1114" s="38" t="n">
        <v>875</v>
      </c>
      <c r="N1114" s="38" t="n">
        <v>0</v>
      </c>
      <c r="O1114" s="34" t="n">
        <f aca="false">K1114+L1114+M1114+N1114</f>
        <v>4840</v>
      </c>
      <c r="P1114" s="35" t="n">
        <f aca="false">(K1114+M1114+N1114)/O1114*100</f>
        <v>100</v>
      </c>
      <c r="Q1114" s="38" t="n">
        <v>338</v>
      </c>
      <c r="R1114" s="35" t="n">
        <f aca="false">(N1114+Q1114+J1114)/(O1114+J1114)*100</f>
        <v>6.98347107438017</v>
      </c>
      <c r="S1114" s="38" t="n">
        <v>481</v>
      </c>
      <c r="T1114" s="38" t="n">
        <v>526</v>
      </c>
      <c r="U1114" s="34" t="n">
        <f aca="false">L1114+S1114+T1114</f>
        <v>1007</v>
      </c>
      <c r="V1114" s="37"/>
      <c r="W1114" s="37"/>
      <c r="X1114" s="26"/>
      <c r="Y1114" s="26"/>
      <c r="Z1114" s="26"/>
      <c r="AA1114" s="26"/>
      <c r="AB1114" s="26"/>
      <c r="AC1114" s="29"/>
      <c r="AD1114" s="29"/>
      <c r="AE1114" s="29"/>
    </row>
    <row r="1115" s="39" customFormat="true" ht="12" hidden="true" customHeight="false" outlineLevel="0" collapsed="false">
      <c r="A1115" s="14" t="e">
        <f aca="false">("H"&amp;MID(B1115,3,2)&amp;".4.1")*1</f>
        <v>#VALUE!</v>
      </c>
      <c r="B1115" s="26" t="s">
        <v>219</v>
      </c>
      <c r="C1115" s="16" t="s">
        <v>85</v>
      </c>
      <c r="D1115" s="37" t="s">
        <v>86</v>
      </c>
      <c r="E1115" s="38" t="n">
        <v>38795</v>
      </c>
      <c r="F1115" s="38" t="n">
        <v>38795</v>
      </c>
      <c r="G1115" s="38" t="n">
        <v>12299</v>
      </c>
      <c r="H1115" s="38" t="n">
        <v>15852</v>
      </c>
      <c r="I1115" s="38" t="n">
        <v>146</v>
      </c>
      <c r="J1115" s="38" t="n">
        <v>733</v>
      </c>
      <c r="K1115" s="38" t="n">
        <v>13532</v>
      </c>
      <c r="L1115" s="38" t="n">
        <v>0</v>
      </c>
      <c r="M1115" s="38" t="n">
        <v>1713</v>
      </c>
      <c r="N1115" s="38" t="n">
        <v>461</v>
      </c>
      <c r="O1115" s="34" t="n">
        <f aca="false">K1115+L1115+M1115+N1115</f>
        <v>15706</v>
      </c>
      <c r="P1115" s="35" t="n">
        <f aca="false">(K1115+M1115+N1115)/O1115*100</f>
        <v>100</v>
      </c>
      <c r="Q1115" s="38" t="n">
        <v>647</v>
      </c>
      <c r="R1115" s="35" t="n">
        <f aca="false">(N1115+Q1115+J1115)/(O1115+J1115)*100</f>
        <v>11.1989780400268</v>
      </c>
      <c r="S1115" s="38" t="n">
        <v>1298</v>
      </c>
      <c r="T1115" s="38" t="n">
        <v>1038</v>
      </c>
      <c r="U1115" s="34" t="n">
        <f aca="false">L1115+S1115+T1115</f>
        <v>2336</v>
      </c>
      <c r="V1115" s="37"/>
      <c r="W1115" s="37"/>
      <c r="X1115" s="26"/>
      <c r="Y1115" s="26"/>
      <c r="Z1115" s="26"/>
      <c r="AA1115" s="26"/>
      <c r="AB1115" s="26"/>
      <c r="AC1115" s="29"/>
      <c r="AD1115" s="29"/>
      <c r="AE1115" s="29"/>
    </row>
    <row r="1116" s="39" customFormat="true" ht="12" hidden="true" customHeight="false" outlineLevel="0" collapsed="false">
      <c r="A1116" s="14" t="e">
        <f aca="false">("H"&amp;MID(B1116,3,2)&amp;".4.1")*1</f>
        <v>#VALUE!</v>
      </c>
      <c r="B1116" s="26" t="s">
        <v>219</v>
      </c>
      <c r="C1116" s="16" t="s">
        <v>87</v>
      </c>
      <c r="D1116" s="37" t="s">
        <v>88</v>
      </c>
      <c r="E1116" s="38" t="n">
        <v>11262</v>
      </c>
      <c r="F1116" s="38" t="n">
        <v>11262</v>
      </c>
      <c r="G1116" s="38" t="n">
        <v>2353</v>
      </c>
      <c r="H1116" s="38" t="n">
        <v>2493</v>
      </c>
      <c r="I1116" s="38" t="n">
        <v>0</v>
      </c>
      <c r="J1116" s="38" t="n">
        <v>0</v>
      </c>
      <c r="K1116" s="38" t="n">
        <v>1931</v>
      </c>
      <c r="L1116" s="38" t="n">
        <v>0</v>
      </c>
      <c r="M1116" s="38" t="n">
        <v>562</v>
      </c>
      <c r="N1116" s="38" t="n">
        <v>0</v>
      </c>
      <c r="O1116" s="34" t="n">
        <f aca="false">K1116+L1116+M1116+N1116</f>
        <v>2493</v>
      </c>
      <c r="P1116" s="35" t="n">
        <f aca="false">(K1116+M1116+N1116)/O1116*100</f>
        <v>100</v>
      </c>
      <c r="Q1116" s="38" t="n">
        <v>249</v>
      </c>
      <c r="R1116" s="35" t="n">
        <f aca="false">(N1116+Q1116+J1116)/(O1116+J1116)*100</f>
        <v>9.98796630565584</v>
      </c>
      <c r="S1116" s="38" t="n">
        <v>234</v>
      </c>
      <c r="T1116" s="38" t="n">
        <v>328</v>
      </c>
      <c r="U1116" s="34" t="n">
        <f aca="false">L1116+S1116+T1116</f>
        <v>562</v>
      </c>
      <c r="V1116" s="37"/>
      <c r="W1116" s="37"/>
      <c r="X1116" s="26"/>
      <c r="Y1116" s="26"/>
      <c r="Z1116" s="26"/>
      <c r="AA1116" s="26"/>
      <c r="AB1116" s="26"/>
      <c r="AC1116" s="29"/>
      <c r="AD1116" s="29"/>
      <c r="AE1116" s="29"/>
    </row>
    <row r="1117" s="39" customFormat="true" ht="12" hidden="true" customHeight="false" outlineLevel="0" collapsed="false">
      <c r="A1117" s="14" t="e">
        <f aca="false">("H"&amp;MID(B1117,3,2)&amp;".4.1")*1</f>
        <v>#VALUE!</v>
      </c>
      <c r="B1117" s="26" t="s">
        <v>219</v>
      </c>
      <c r="C1117" s="16" t="s">
        <v>89</v>
      </c>
      <c r="D1117" s="37" t="s">
        <v>90</v>
      </c>
      <c r="E1117" s="38" t="n">
        <v>18715</v>
      </c>
      <c r="F1117" s="38" t="n">
        <v>18715</v>
      </c>
      <c r="G1117" s="38" t="n">
        <v>2875</v>
      </c>
      <c r="H1117" s="38" t="n">
        <v>3072</v>
      </c>
      <c r="I1117" s="38" t="n">
        <v>0</v>
      </c>
      <c r="J1117" s="38" t="n">
        <v>0</v>
      </c>
      <c r="K1117" s="38" t="n">
        <v>2441</v>
      </c>
      <c r="L1117" s="38" t="n">
        <v>0</v>
      </c>
      <c r="M1117" s="38" t="n">
        <v>631</v>
      </c>
      <c r="N1117" s="38" t="n">
        <v>0</v>
      </c>
      <c r="O1117" s="34" t="n">
        <f aca="false">K1117+L1117+M1117+N1117</f>
        <v>3072</v>
      </c>
      <c r="P1117" s="35" t="n">
        <f aca="false">(K1117+M1117+N1117)/O1117*100</f>
        <v>100</v>
      </c>
      <c r="Q1117" s="38" t="n">
        <v>253</v>
      </c>
      <c r="R1117" s="35" t="n">
        <f aca="false">(N1117+Q1117+J1117)/(O1117+J1117)*100</f>
        <v>8.23567708333333</v>
      </c>
      <c r="S1117" s="38" t="n">
        <v>346</v>
      </c>
      <c r="T1117" s="38" t="n">
        <v>372</v>
      </c>
      <c r="U1117" s="34" t="n">
        <f aca="false">L1117+S1117+T1117</f>
        <v>718</v>
      </c>
      <c r="V1117" s="37"/>
      <c r="W1117" s="37"/>
      <c r="X1117" s="26"/>
      <c r="Y1117" s="26"/>
      <c r="Z1117" s="26"/>
      <c r="AA1117" s="26"/>
      <c r="AB1117" s="26"/>
      <c r="AC1117" s="29"/>
      <c r="AD1117" s="29"/>
      <c r="AE1117" s="29"/>
    </row>
    <row r="1118" s="39" customFormat="true" ht="12" hidden="true" customHeight="false" outlineLevel="0" collapsed="false">
      <c r="A1118" s="14" t="e">
        <f aca="false">("H"&amp;MID(B1118,3,2)&amp;".4.1")*1</f>
        <v>#VALUE!</v>
      </c>
      <c r="B1118" s="26" t="s">
        <v>219</v>
      </c>
      <c r="C1118" s="16" t="s">
        <v>91</v>
      </c>
      <c r="D1118" s="15" t="s">
        <v>92</v>
      </c>
      <c r="E1118" s="38" t="n">
        <v>35066</v>
      </c>
      <c r="F1118" s="38" t="n">
        <v>35066</v>
      </c>
      <c r="G1118" s="38" t="n">
        <v>7754</v>
      </c>
      <c r="H1118" s="38" t="n">
        <v>9023</v>
      </c>
      <c r="I1118" s="38" t="n">
        <v>0</v>
      </c>
      <c r="J1118" s="38" t="n">
        <v>659</v>
      </c>
      <c r="K1118" s="38" t="n">
        <v>7220</v>
      </c>
      <c r="L1118" s="38" t="n">
        <v>0</v>
      </c>
      <c r="M1118" s="38" t="n">
        <v>2111</v>
      </c>
      <c r="N1118" s="38" t="n">
        <v>545</v>
      </c>
      <c r="O1118" s="34" t="n">
        <f aca="false">K1118+L1118+M1118+N1118</f>
        <v>9876</v>
      </c>
      <c r="P1118" s="35" t="n">
        <f aca="false">(K1118+M1118+N1118)/O1118*100</f>
        <v>100</v>
      </c>
      <c r="Q1118" s="38" t="n">
        <v>1262</v>
      </c>
      <c r="R1118" s="35" t="n">
        <f aca="false">(N1118+Q1118+J1118)/(O1118+J1118)*100</f>
        <v>23.4076886568581</v>
      </c>
      <c r="S1118" s="38" t="n">
        <v>948</v>
      </c>
      <c r="T1118" s="38" t="n">
        <v>0</v>
      </c>
      <c r="U1118" s="34" t="n">
        <f aca="false">L1118+S1118+T1118</f>
        <v>948</v>
      </c>
      <c r="V1118" s="37"/>
      <c r="W1118" s="37"/>
      <c r="X1118" s="26"/>
      <c r="Y1118" s="26"/>
      <c r="Z1118" s="26"/>
      <c r="AA1118" s="26"/>
      <c r="AB1118" s="26"/>
      <c r="AC1118" s="29"/>
      <c r="AD1118" s="29"/>
      <c r="AE1118" s="29"/>
    </row>
    <row r="1119" s="39" customFormat="true" ht="12" hidden="true" customHeight="false" outlineLevel="0" collapsed="false">
      <c r="A1119" s="14" t="e">
        <f aca="false">("H"&amp;MID(B1119,3,2)&amp;".4.1")*1</f>
        <v>#VALUE!</v>
      </c>
      <c r="B1119" s="26" t="s">
        <v>219</v>
      </c>
      <c r="C1119" s="16" t="s">
        <v>93</v>
      </c>
      <c r="D1119" s="37" t="s">
        <v>94</v>
      </c>
      <c r="E1119" s="38" t="n">
        <v>18903</v>
      </c>
      <c r="F1119" s="38" t="n">
        <v>18903</v>
      </c>
      <c r="G1119" s="38" t="n">
        <v>3842</v>
      </c>
      <c r="H1119" s="38" t="n">
        <v>4688</v>
      </c>
      <c r="I1119" s="38" t="n">
        <v>0</v>
      </c>
      <c r="J1119" s="38" t="n">
        <v>273</v>
      </c>
      <c r="K1119" s="38" t="n">
        <v>3707</v>
      </c>
      <c r="L1119" s="38" t="n">
        <v>0</v>
      </c>
      <c r="M1119" s="38" t="n">
        <v>961</v>
      </c>
      <c r="N1119" s="38" t="n">
        <v>335</v>
      </c>
      <c r="O1119" s="34" t="n">
        <f aca="false">K1119+L1119+M1119+N1119</f>
        <v>5003</v>
      </c>
      <c r="P1119" s="35" t="n">
        <f aca="false">(K1119+M1119+N1119)/O1119*100</f>
        <v>100</v>
      </c>
      <c r="Q1119" s="38" t="n">
        <v>653</v>
      </c>
      <c r="R1119" s="35" t="n">
        <f aca="false">(N1119+Q1119+J1119)/(O1119+J1119)*100</f>
        <v>23.9006823351024</v>
      </c>
      <c r="S1119" s="38" t="n">
        <v>487</v>
      </c>
      <c r="T1119" s="38" t="n">
        <v>0</v>
      </c>
      <c r="U1119" s="34" t="n">
        <f aca="false">L1119+S1119+T1119</f>
        <v>487</v>
      </c>
      <c r="V1119" s="37"/>
      <c r="W1119" s="37"/>
      <c r="X1119" s="26"/>
      <c r="Y1119" s="26"/>
      <c r="Z1119" s="26"/>
      <c r="AA1119" s="26"/>
      <c r="AB1119" s="26"/>
      <c r="AC1119" s="29"/>
      <c r="AD1119" s="29"/>
      <c r="AE1119" s="29"/>
    </row>
    <row r="1120" s="39" customFormat="true" ht="12" hidden="true" customHeight="false" outlineLevel="0" collapsed="false">
      <c r="A1120" s="14" t="e">
        <f aca="false">("H"&amp;MID(B1120,3,2)&amp;".4.1")*1</f>
        <v>#VALUE!</v>
      </c>
      <c r="B1120" s="26" t="s">
        <v>219</v>
      </c>
      <c r="C1120" s="16" t="s">
        <v>97</v>
      </c>
      <c r="D1120" s="37" t="s">
        <v>98</v>
      </c>
      <c r="E1120" s="38" t="n">
        <v>17403</v>
      </c>
      <c r="F1120" s="38" t="n">
        <v>17403</v>
      </c>
      <c r="G1120" s="38" t="n">
        <v>7376</v>
      </c>
      <c r="H1120" s="38" t="n">
        <v>7881</v>
      </c>
      <c r="I1120" s="38" t="n">
        <v>0</v>
      </c>
      <c r="J1120" s="38" t="n">
        <v>0</v>
      </c>
      <c r="K1120" s="38" t="n">
        <v>6148</v>
      </c>
      <c r="L1120" s="38" t="n">
        <v>1</v>
      </c>
      <c r="M1120" s="38" t="n">
        <v>1732</v>
      </c>
      <c r="N1120" s="38" t="n">
        <v>0</v>
      </c>
      <c r="O1120" s="34" t="n">
        <f aca="false">K1120+L1120+M1120+N1120</f>
        <v>7881</v>
      </c>
      <c r="P1120" s="35" t="n">
        <f aca="false">(K1120+M1120+N1120)/O1120*100</f>
        <v>99.9873112549169</v>
      </c>
      <c r="Q1120" s="38" t="n">
        <v>1284</v>
      </c>
      <c r="R1120" s="35" t="n">
        <f aca="false">(N1120+Q1120+J1120)/(O1120+J1120)*100</f>
        <v>16.2923486867149</v>
      </c>
      <c r="S1120" s="38" t="n">
        <v>890</v>
      </c>
      <c r="T1120" s="38" t="n">
        <v>259</v>
      </c>
      <c r="U1120" s="34" t="n">
        <f aca="false">L1120+S1120+T1120</f>
        <v>1150</v>
      </c>
      <c r="V1120" s="37"/>
      <c r="W1120" s="37"/>
      <c r="X1120" s="26"/>
      <c r="Y1120" s="26"/>
      <c r="Z1120" s="26"/>
      <c r="AA1120" s="26"/>
      <c r="AB1120" s="26"/>
      <c r="AC1120" s="29"/>
      <c r="AD1120" s="29"/>
      <c r="AE1120" s="29"/>
    </row>
    <row r="1121" s="39" customFormat="true" ht="12" hidden="true" customHeight="false" outlineLevel="0" collapsed="false">
      <c r="A1121" s="14" t="e">
        <f aca="false">("H"&amp;MID(B1121,3,2)&amp;".4.1")*1</f>
        <v>#VALUE!</v>
      </c>
      <c r="B1121" s="26" t="s">
        <v>219</v>
      </c>
      <c r="C1121" s="16" t="s">
        <v>99</v>
      </c>
      <c r="D1121" s="37" t="s">
        <v>100</v>
      </c>
      <c r="E1121" s="38" t="n">
        <v>21519</v>
      </c>
      <c r="F1121" s="38" t="n">
        <v>21519</v>
      </c>
      <c r="G1121" s="38" t="n">
        <v>6597</v>
      </c>
      <c r="H1121" s="38" t="n">
        <v>6730</v>
      </c>
      <c r="I1121" s="38" t="n">
        <v>0</v>
      </c>
      <c r="J1121" s="38" t="n">
        <v>221</v>
      </c>
      <c r="K1121" s="38" t="n">
        <v>5114</v>
      </c>
      <c r="L1121" s="38" t="n">
        <v>11</v>
      </c>
      <c r="M1121" s="38" t="n">
        <v>1605</v>
      </c>
      <c r="N1121" s="38" t="n">
        <v>0</v>
      </c>
      <c r="O1121" s="34" t="n">
        <f aca="false">K1121+L1121+M1121+N1121</f>
        <v>6730</v>
      </c>
      <c r="P1121" s="35" t="n">
        <f aca="false">(K1121+M1121+N1121)/O1121*100</f>
        <v>99.8365527488856</v>
      </c>
      <c r="Q1121" s="38" t="n">
        <v>1223</v>
      </c>
      <c r="R1121" s="35" t="n">
        <f aca="false">(N1121+Q1121+J1121)/(O1121+J1121)*100</f>
        <v>20.7739893540498</v>
      </c>
      <c r="S1121" s="38" t="n">
        <v>760</v>
      </c>
      <c r="T1121" s="38" t="n">
        <v>189</v>
      </c>
      <c r="U1121" s="34" t="n">
        <f aca="false">L1121+S1121+T1121</f>
        <v>960</v>
      </c>
      <c r="V1121" s="37"/>
      <c r="W1121" s="37"/>
      <c r="X1121" s="26"/>
      <c r="Y1121" s="26"/>
      <c r="Z1121" s="26"/>
      <c r="AA1121" s="26"/>
      <c r="AB1121" s="26"/>
      <c r="AC1121" s="29"/>
      <c r="AD1121" s="29"/>
      <c r="AE1121" s="29"/>
    </row>
    <row r="1122" s="39" customFormat="true" ht="12" hidden="true" customHeight="false" outlineLevel="0" collapsed="false">
      <c r="A1122" s="14" t="e">
        <f aca="false">("H"&amp;MID(B1122,3,2)&amp;".4.1")*1</f>
        <v>#VALUE!</v>
      </c>
      <c r="B1122" s="26" t="s">
        <v>219</v>
      </c>
      <c r="C1122" s="16" t="s">
        <v>103</v>
      </c>
      <c r="D1122" s="37" t="s">
        <v>104</v>
      </c>
      <c r="E1122" s="38" t="n">
        <v>28694</v>
      </c>
      <c r="F1122" s="38" t="n">
        <v>28694</v>
      </c>
      <c r="G1122" s="38" t="n">
        <v>11414</v>
      </c>
      <c r="H1122" s="38" t="n">
        <v>12493</v>
      </c>
      <c r="I1122" s="38" t="n">
        <v>0</v>
      </c>
      <c r="J1122" s="38" t="n">
        <v>557</v>
      </c>
      <c r="K1122" s="38" t="n">
        <v>10464</v>
      </c>
      <c r="L1122" s="38" t="n">
        <v>54</v>
      </c>
      <c r="M1122" s="38" t="n">
        <v>1975</v>
      </c>
      <c r="N1122" s="38" t="n">
        <v>0</v>
      </c>
      <c r="O1122" s="34" t="n">
        <f aca="false">K1122+L1122+M1122+N1122</f>
        <v>12493</v>
      </c>
      <c r="P1122" s="35" t="n">
        <f aca="false">(K1122+M1122+N1122)/O1122*100</f>
        <v>99.5677579444489</v>
      </c>
      <c r="Q1122" s="38" t="n">
        <v>1424</v>
      </c>
      <c r="R1122" s="35" t="n">
        <f aca="false">(N1122+Q1122+J1122)/(O1122+J1122)*100</f>
        <v>15.1800766283525</v>
      </c>
      <c r="S1122" s="38" t="n">
        <v>1537</v>
      </c>
      <c r="T1122" s="38" t="n">
        <v>325</v>
      </c>
      <c r="U1122" s="34" t="n">
        <f aca="false">L1122+S1122+T1122</f>
        <v>1916</v>
      </c>
      <c r="V1122" s="37"/>
      <c r="W1122" s="37"/>
      <c r="X1122" s="26"/>
      <c r="Y1122" s="26"/>
      <c r="Z1122" s="26"/>
      <c r="AA1122" s="26"/>
      <c r="AB1122" s="26"/>
      <c r="AC1122" s="29"/>
      <c r="AD1122" s="29"/>
      <c r="AE1122" s="29"/>
    </row>
    <row r="1123" s="39" customFormat="true" ht="12" hidden="false" customHeight="false" outlineLevel="0" collapsed="false">
      <c r="A1123" s="14" t="e">
        <f aca="false">("H"&amp;MID(B1123,3,2)&amp;".4.1")*1</f>
        <v>#VALUE!</v>
      </c>
      <c r="B1123" s="26" t="s">
        <v>219</v>
      </c>
      <c r="C1123" s="16" t="s">
        <v>105</v>
      </c>
      <c r="D1123" s="37" t="s">
        <v>106</v>
      </c>
      <c r="E1123" s="38" t="n">
        <v>23988</v>
      </c>
      <c r="F1123" s="38" t="n">
        <v>23988</v>
      </c>
      <c r="G1123" s="38" t="n">
        <v>7406</v>
      </c>
      <c r="H1123" s="38" t="n">
        <v>8252</v>
      </c>
      <c r="I1123" s="38" t="n">
        <v>0</v>
      </c>
      <c r="J1123" s="38" t="n">
        <v>406</v>
      </c>
      <c r="K1123" s="38" t="n">
        <v>7094</v>
      </c>
      <c r="L1123" s="38" t="n">
        <v>70</v>
      </c>
      <c r="M1123" s="38" t="n">
        <v>1079</v>
      </c>
      <c r="N1123" s="38" t="n">
        <v>9</v>
      </c>
      <c r="O1123" s="34" t="n">
        <f aca="false">K1123+L1123+M1123+N1123</f>
        <v>8252</v>
      </c>
      <c r="P1123" s="35" t="n">
        <f aca="false">(K1123+M1123+N1123)/O1123*100</f>
        <v>99.1517207949588</v>
      </c>
      <c r="Q1123" s="38" t="n">
        <v>727</v>
      </c>
      <c r="R1123" s="35" t="n">
        <f aca="false">(N1123+Q1123+J1123)/(O1123+J1123)*100</f>
        <v>13.1901131901132</v>
      </c>
      <c r="S1123" s="38" t="n">
        <v>1262</v>
      </c>
      <c r="T1123" s="38" t="n">
        <v>247</v>
      </c>
      <c r="U1123" s="34" t="n">
        <f aca="false">L1123+S1123+T1123</f>
        <v>1579</v>
      </c>
      <c r="V1123" s="37"/>
      <c r="W1123" s="37"/>
      <c r="X1123" s="26"/>
      <c r="Y1123" s="26"/>
      <c r="Z1123" s="26"/>
      <c r="AA1123" s="26"/>
      <c r="AB1123" s="26"/>
      <c r="AC1123" s="29"/>
      <c r="AD1123" s="29"/>
      <c r="AE1123" s="29"/>
    </row>
    <row r="1124" s="39" customFormat="true" ht="12" hidden="true" customHeight="false" outlineLevel="0" collapsed="false">
      <c r="A1124" s="14" t="e">
        <f aca="false">("H"&amp;MID(B1124,3,2)&amp;".4.1")*1</f>
        <v>#VALUE!</v>
      </c>
      <c r="B1124" s="26" t="s">
        <v>219</v>
      </c>
      <c r="C1124" s="16" t="s">
        <v>107</v>
      </c>
      <c r="D1124" s="37" t="s">
        <v>108</v>
      </c>
      <c r="E1124" s="38" t="n">
        <v>10125</v>
      </c>
      <c r="F1124" s="38" t="n">
        <v>10125</v>
      </c>
      <c r="G1124" s="38" t="n">
        <v>1501</v>
      </c>
      <c r="H1124" s="38" t="n">
        <v>1590</v>
      </c>
      <c r="I1124" s="38" t="n">
        <v>0</v>
      </c>
      <c r="J1124" s="38" t="n">
        <v>0</v>
      </c>
      <c r="K1124" s="38" t="n">
        <v>1116</v>
      </c>
      <c r="L1124" s="38" t="n">
        <v>0</v>
      </c>
      <c r="M1124" s="38" t="n">
        <v>373</v>
      </c>
      <c r="N1124" s="38" t="n">
        <v>101</v>
      </c>
      <c r="O1124" s="34" t="n">
        <f aca="false">K1124+L1124+M1124+N1124</f>
        <v>1590</v>
      </c>
      <c r="P1124" s="35" t="n">
        <f aca="false">(K1124+M1124+N1124)/O1124*100</f>
        <v>100</v>
      </c>
      <c r="Q1124" s="38" t="n">
        <v>241</v>
      </c>
      <c r="R1124" s="35" t="n">
        <f aca="false">(N1124+Q1124+J1124)/(O1124+J1124)*100</f>
        <v>21.5094339622642</v>
      </c>
      <c r="S1124" s="38" t="n">
        <v>203</v>
      </c>
      <c r="T1124" s="38" t="n">
        <v>90</v>
      </c>
      <c r="U1124" s="34" t="n">
        <f aca="false">L1124+S1124+T1124</f>
        <v>293</v>
      </c>
      <c r="V1124" s="37"/>
      <c r="W1124" s="37"/>
      <c r="X1124" s="26"/>
      <c r="Y1124" s="26"/>
      <c r="Z1124" s="26"/>
      <c r="AA1124" s="26"/>
      <c r="AB1124" s="26"/>
      <c r="AC1124" s="29"/>
      <c r="AD1124" s="29"/>
      <c r="AE1124" s="29"/>
    </row>
    <row r="1125" s="39" customFormat="true" ht="12" hidden="true" customHeight="false" outlineLevel="0" collapsed="false">
      <c r="A1125" s="14" t="e">
        <f aca="false">("H"&amp;MID(B1125,3,2)&amp;".4.1")*1</f>
        <v>#VALUE!</v>
      </c>
      <c r="B1125" s="26" t="s">
        <v>219</v>
      </c>
      <c r="C1125" s="16" t="s">
        <v>109</v>
      </c>
      <c r="D1125" s="37" t="s">
        <v>110</v>
      </c>
      <c r="E1125" s="38" t="n">
        <v>34448</v>
      </c>
      <c r="F1125" s="38" t="n">
        <v>34448</v>
      </c>
      <c r="G1125" s="38" t="n">
        <v>11875</v>
      </c>
      <c r="H1125" s="38" t="n">
        <v>12085</v>
      </c>
      <c r="I1125" s="38" t="n">
        <v>0</v>
      </c>
      <c r="J1125" s="38" t="n">
        <v>0</v>
      </c>
      <c r="K1125" s="38" t="n">
        <v>9332</v>
      </c>
      <c r="L1125" s="38" t="n">
        <v>138</v>
      </c>
      <c r="M1125" s="38" t="n">
        <v>1854</v>
      </c>
      <c r="N1125" s="38" t="n">
        <v>761</v>
      </c>
      <c r="O1125" s="34" t="n">
        <f aca="false">K1125+L1125+M1125+N1125</f>
        <v>12085</v>
      </c>
      <c r="P1125" s="35" t="n">
        <f aca="false">(K1125+M1125+N1125)/O1125*100</f>
        <v>98.8580885395118</v>
      </c>
      <c r="Q1125" s="38" t="n">
        <v>1066</v>
      </c>
      <c r="R1125" s="35" t="n">
        <f aca="false">(N1125+Q1125+J1125)/(O1125+J1125)*100</f>
        <v>15.1179147703765</v>
      </c>
      <c r="S1125" s="38" t="n">
        <v>1295</v>
      </c>
      <c r="T1125" s="38" t="n">
        <v>209</v>
      </c>
      <c r="U1125" s="34" t="n">
        <f aca="false">L1125+S1125+T1125</f>
        <v>1642</v>
      </c>
      <c r="V1125" s="37"/>
      <c r="W1125" s="37"/>
      <c r="X1125" s="26"/>
      <c r="Y1125" s="26"/>
      <c r="Z1125" s="26"/>
      <c r="AA1125" s="26"/>
      <c r="AB1125" s="26"/>
      <c r="AC1125" s="29"/>
      <c r="AD1125" s="29"/>
      <c r="AE1125" s="29"/>
    </row>
    <row r="1126" s="39" customFormat="true" ht="12" hidden="true" customHeight="false" outlineLevel="0" collapsed="false">
      <c r="A1126" s="14" t="e">
        <f aca="false">("H"&amp;MID(B1126,3,2)&amp;".4.1")*1</f>
        <v>#VALUE!</v>
      </c>
      <c r="B1126" s="26" t="s">
        <v>219</v>
      </c>
      <c r="C1126" s="16" t="s">
        <v>111</v>
      </c>
      <c r="D1126" s="37" t="s">
        <v>112</v>
      </c>
      <c r="E1126" s="38" t="n">
        <v>6136</v>
      </c>
      <c r="F1126" s="38" t="n">
        <v>6136</v>
      </c>
      <c r="G1126" s="38" t="n">
        <v>1458</v>
      </c>
      <c r="H1126" s="38" t="n">
        <v>1576</v>
      </c>
      <c r="I1126" s="38" t="n">
        <v>0</v>
      </c>
      <c r="J1126" s="38" t="n">
        <v>119</v>
      </c>
      <c r="K1126" s="38" t="n">
        <v>1282</v>
      </c>
      <c r="L1126" s="38" t="n">
        <v>0</v>
      </c>
      <c r="M1126" s="38" t="n">
        <v>278</v>
      </c>
      <c r="N1126" s="38" t="n">
        <v>16</v>
      </c>
      <c r="O1126" s="34" t="n">
        <f aca="false">K1126+L1126+M1126+N1126</f>
        <v>1576</v>
      </c>
      <c r="P1126" s="35" t="n">
        <f aca="false">(K1126+M1126+N1126)/O1126*100</f>
        <v>100</v>
      </c>
      <c r="Q1126" s="38" t="n">
        <v>190</v>
      </c>
      <c r="R1126" s="35" t="n">
        <f aca="false">(N1126+Q1126+J1126)/(O1126+J1126)*100</f>
        <v>19.1740412979351</v>
      </c>
      <c r="S1126" s="38" t="n">
        <v>229</v>
      </c>
      <c r="T1126" s="38" t="n">
        <v>64</v>
      </c>
      <c r="U1126" s="34" t="n">
        <f aca="false">L1126+S1126+T1126</f>
        <v>293</v>
      </c>
      <c r="V1126" s="37"/>
      <c r="W1126" s="37"/>
      <c r="X1126" s="26"/>
      <c r="Y1126" s="26"/>
      <c r="Z1126" s="26"/>
      <c r="AA1126" s="26"/>
      <c r="AB1126" s="26"/>
      <c r="AC1126" s="29"/>
      <c r="AD1126" s="29"/>
      <c r="AE1126" s="29"/>
    </row>
    <row r="1127" s="39" customFormat="true" ht="12" hidden="true" customHeight="false" outlineLevel="0" collapsed="false">
      <c r="A1127" s="14" t="e">
        <f aca="false">("H"&amp;MID(B1127,3,2)&amp;".4.1")*1</f>
        <v>#VALUE!</v>
      </c>
      <c r="B1127" s="26" t="s">
        <v>219</v>
      </c>
      <c r="C1127" s="16" t="s">
        <v>113</v>
      </c>
      <c r="D1127" s="37" t="s">
        <v>114</v>
      </c>
      <c r="E1127" s="38" t="n">
        <v>14166</v>
      </c>
      <c r="F1127" s="38" t="n">
        <v>14166</v>
      </c>
      <c r="G1127" s="38" t="n">
        <v>4263</v>
      </c>
      <c r="H1127" s="38" t="n">
        <v>4383</v>
      </c>
      <c r="I1127" s="38" t="n">
        <v>0</v>
      </c>
      <c r="J1127" s="38" t="n">
        <v>2</v>
      </c>
      <c r="K1127" s="38" t="n">
        <v>3406</v>
      </c>
      <c r="L1127" s="38" t="n">
        <v>70</v>
      </c>
      <c r="M1127" s="38" t="n">
        <v>697</v>
      </c>
      <c r="N1127" s="38" t="n">
        <v>208</v>
      </c>
      <c r="O1127" s="34" t="n">
        <f aca="false">K1127+L1127+M1127+N1127</f>
        <v>4381</v>
      </c>
      <c r="P1127" s="35" t="n">
        <f aca="false">(K1127+M1127+N1127)/O1127*100</f>
        <v>98.4021912805296</v>
      </c>
      <c r="Q1127" s="38" t="n">
        <v>537</v>
      </c>
      <c r="R1127" s="35" t="n">
        <f aca="false">(N1127+Q1127+J1127)/(O1127+J1127)*100</f>
        <v>17.0431211498973</v>
      </c>
      <c r="S1127" s="38" t="n">
        <v>239</v>
      </c>
      <c r="T1127" s="38" t="n">
        <v>96</v>
      </c>
      <c r="U1127" s="34" t="n">
        <f aca="false">L1127+S1127+T1127</f>
        <v>405</v>
      </c>
      <c r="V1127" s="37"/>
      <c r="W1127" s="37"/>
      <c r="X1127" s="26"/>
      <c r="Y1127" s="26"/>
      <c r="Z1127" s="26"/>
      <c r="AA1127" s="26"/>
      <c r="AB1127" s="26"/>
      <c r="AC1127" s="29"/>
      <c r="AD1127" s="29"/>
      <c r="AE1127" s="29"/>
    </row>
    <row r="1128" s="39" customFormat="true" ht="12" hidden="true" customHeight="false" outlineLevel="0" collapsed="false">
      <c r="A1128" s="14" t="e">
        <f aca="false">("H"&amp;MID(B1128,3,2)&amp;".4.1")*1</f>
        <v>#VALUE!</v>
      </c>
      <c r="B1128" s="26" t="s">
        <v>219</v>
      </c>
      <c r="C1128" s="16" t="s">
        <v>115</v>
      </c>
      <c r="D1128" s="37" t="s">
        <v>116</v>
      </c>
      <c r="E1128" s="38" t="n">
        <v>8546</v>
      </c>
      <c r="F1128" s="38" t="n">
        <v>8546</v>
      </c>
      <c r="G1128" s="38" t="n">
        <v>1825</v>
      </c>
      <c r="H1128" s="38" t="n">
        <v>1847</v>
      </c>
      <c r="I1128" s="38" t="n">
        <v>0</v>
      </c>
      <c r="J1128" s="38" t="n">
        <v>0</v>
      </c>
      <c r="K1128" s="38" t="n">
        <v>1467</v>
      </c>
      <c r="L1128" s="38" t="n">
        <v>0</v>
      </c>
      <c r="M1128" s="38" t="n">
        <v>259</v>
      </c>
      <c r="N1128" s="38" t="n">
        <v>121</v>
      </c>
      <c r="O1128" s="34" t="n">
        <f aca="false">K1128+L1128+M1128+N1128</f>
        <v>1847</v>
      </c>
      <c r="P1128" s="35" t="n">
        <f aca="false">(K1128+M1128+N1128)/O1128*100</f>
        <v>100</v>
      </c>
      <c r="Q1128" s="38" t="n">
        <v>204</v>
      </c>
      <c r="R1128" s="35" t="n">
        <f aca="false">(N1128+Q1128+J1128)/(O1128+J1128)*100</f>
        <v>17.5961017866811</v>
      </c>
      <c r="S1128" s="38" t="n">
        <v>103</v>
      </c>
      <c r="T1128" s="38" t="n">
        <v>0</v>
      </c>
      <c r="U1128" s="34" t="n">
        <f aca="false">L1128+S1128+T1128</f>
        <v>103</v>
      </c>
      <c r="V1128" s="37"/>
      <c r="W1128" s="37"/>
      <c r="X1128" s="26"/>
      <c r="Y1128" s="26"/>
      <c r="Z1128" s="26"/>
      <c r="AA1128" s="26"/>
      <c r="AB1128" s="26"/>
      <c r="AC1128" s="29"/>
      <c r="AD1128" s="29"/>
      <c r="AE1128" s="29"/>
    </row>
    <row r="1129" s="39" customFormat="true" ht="12" hidden="true" customHeight="false" outlineLevel="0" collapsed="false">
      <c r="A1129" s="14" t="e">
        <f aca="false">("H"&amp;MID(B1129,3,2)&amp;".4.1")*1</f>
        <v>#VALUE!</v>
      </c>
      <c r="B1129" s="26" t="s">
        <v>219</v>
      </c>
      <c r="C1129" s="16" t="s">
        <v>117</v>
      </c>
      <c r="D1129" s="37" t="s">
        <v>118</v>
      </c>
      <c r="E1129" s="38" t="n">
        <v>6587</v>
      </c>
      <c r="F1129" s="38" t="n">
        <v>6587</v>
      </c>
      <c r="G1129" s="38" t="n">
        <v>1037</v>
      </c>
      <c r="H1129" s="38" t="n">
        <v>1048</v>
      </c>
      <c r="I1129" s="38" t="n">
        <v>0</v>
      </c>
      <c r="J1129" s="38" t="n">
        <v>122</v>
      </c>
      <c r="K1129" s="38" t="n">
        <v>787</v>
      </c>
      <c r="L1129" s="38" t="n">
        <v>28</v>
      </c>
      <c r="M1129" s="38" t="n">
        <v>207</v>
      </c>
      <c r="N1129" s="38" t="n">
        <v>44</v>
      </c>
      <c r="O1129" s="34" t="n">
        <f aca="false">K1129+L1129+M1129+N1129</f>
        <v>1066</v>
      </c>
      <c r="P1129" s="35" t="n">
        <f aca="false">(K1129+M1129+N1129)/O1129*100</f>
        <v>97.3733583489681</v>
      </c>
      <c r="Q1129" s="38" t="n">
        <v>160</v>
      </c>
      <c r="R1129" s="35" t="n">
        <f aca="false">(N1129+Q1129+J1129)/(O1129+J1129)*100</f>
        <v>27.4410774410774</v>
      </c>
      <c r="S1129" s="38" t="n">
        <v>55</v>
      </c>
      <c r="T1129" s="38" t="n">
        <v>0</v>
      </c>
      <c r="U1129" s="34" t="n">
        <f aca="false">L1129+S1129+T1129</f>
        <v>83</v>
      </c>
      <c r="V1129" s="37"/>
      <c r="W1129" s="37"/>
      <c r="X1129" s="26"/>
      <c r="Y1129" s="26"/>
      <c r="Z1129" s="26"/>
      <c r="AA1129" s="26"/>
      <c r="AB1129" s="26"/>
      <c r="AC1129" s="29"/>
      <c r="AD1129" s="29"/>
      <c r="AE1129" s="29"/>
    </row>
    <row r="1130" s="39" customFormat="true" ht="12" hidden="true" customHeight="false" outlineLevel="0" collapsed="false">
      <c r="A1130" s="14" t="e">
        <f aca="false">("H"&amp;MID(B1130,3,2)&amp;".4.1")*1</f>
        <v>#VALUE!</v>
      </c>
      <c r="B1130" s="26" t="s">
        <v>219</v>
      </c>
      <c r="C1130" s="16" t="s">
        <v>119</v>
      </c>
      <c r="D1130" s="37" t="s">
        <v>120</v>
      </c>
      <c r="E1130" s="38" t="n">
        <v>8421</v>
      </c>
      <c r="F1130" s="38" t="n">
        <v>8421</v>
      </c>
      <c r="G1130" s="38" t="n">
        <v>1430</v>
      </c>
      <c r="H1130" s="38" t="n">
        <v>1537</v>
      </c>
      <c r="I1130" s="38" t="n">
        <v>0</v>
      </c>
      <c r="J1130" s="38" t="n">
        <v>0</v>
      </c>
      <c r="K1130" s="38" t="n">
        <v>947</v>
      </c>
      <c r="L1130" s="38" t="n">
        <v>154</v>
      </c>
      <c r="M1130" s="38" t="n">
        <v>391</v>
      </c>
      <c r="N1130" s="38" t="n">
        <v>100</v>
      </c>
      <c r="O1130" s="34" t="n">
        <f aca="false">K1130+L1130+M1130+N1130</f>
        <v>1592</v>
      </c>
      <c r="P1130" s="35" t="n">
        <f aca="false">(K1130+M1130+N1130)/O1130*100</f>
        <v>90.3266331658292</v>
      </c>
      <c r="Q1130" s="38" t="n">
        <v>300</v>
      </c>
      <c r="R1130" s="35" t="n">
        <f aca="false">(N1130+Q1130+J1130)/(O1130+J1130)*100</f>
        <v>25.1256281407035</v>
      </c>
      <c r="S1130" s="38" t="n">
        <v>66</v>
      </c>
      <c r="T1130" s="38" t="n">
        <v>0</v>
      </c>
      <c r="U1130" s="34" t="n">
        <f aca="false">L1130+S1130+T1130</f>
        <v>220</v>
      </c>
      <c r="V1130" s="37"/>
      <c r="W1130" s="37"/>
      <c r="X1130" s="26"/>
      <c r="Y1130" s="26"/>
      <c r="Z1130" s="26"/>
      <c r="AA1130" s="26"/>
      <c r="AB1130" s="26"/>
      <c r="AC1130" s="29"/>
      <c r="AD1130" s="29"/>
      <c r="AE1130" s="29"/>
    </row>
    <row r="1131" s="39" customFormat="true" ht="12" hidden="true" customHeight="false" outlineLevel="0" collapsed="false">
      <c r="A1131" s="14" t="e">
        <f aca="false">("H"&amp;MID(B1131,3,2)&amp;".4.1")*1</f>
        <v>#VALUE!</v>
      </c>
      <c r="B1131" s="26" t="s">
        <v>219</v>
      </c>
      <c r="C1131" s="16" t="s">
        <v>121</v>
      </c>
      <c r="D1131" s="37" t="s">
        <v>122</v>
      </c>
      <c r="E1131" s="38" t="n">
        <v>7112</v>
      </c>
      <c r="F1131" s="38" t="n">
        <v>7112</v>
      </c>
      <c r="G1131" s="38" t="n">
        <v>1339</v>
      </c>
      <c r="H1131" s="38" t="n">
        <v>1420</v>
      </c>
      <c r="I1131" s="38" t="n">
        <v>0</v>
      </c>
      <c r="J1131" s="38" t="n">
        <v>0</v>
      </c>
      <c r="K1131" s="38" t="n">
        <v>1207</v>
      </c>
      <c r="L1131" s="38" t="n">
        <v>0</v>
      </c>
      <c r="M1131" s="38" t="n">
        <v>213</v>
      </c>
      <c r="N1131" s="38" t="n">
        <v>119</v>
      </c>
      <c r="O1131" s="34" t="n">
        <f aca="false">K1131+L1131+M1131+N1131</f>
        <v>1539</v>
      </c>
      <c r="P1131" s="35" t="n">
        <f aca="false">(K1131+M1131+N1131)/O1131*100</f>
        <v>100</v>
      </c>
      <c r="Q1131" s="38" t="n">
        <v>166</v>
      </c>
      <c r="R1131" s="35" t="n">
        <f aca="false">(N1131+Q1131+J1131)/(O1131+J1131)*100</f>
        <v>18.5185185185185</v>
      </c>
      <c r="S1131" s="38" t="n">
        <v>131</v>
      </c>
      <c r="T1131" s="38" t="n">
        <v>28</v>
      </c>
      <c r="U1131" s="34" t="n">
        <f aca="false">L1131+S1131+T1131</f>
        <v>159</v>
      </c>
      <c r="V1131" s="37"/>
      <c r="W1131" s="37"/>
      <c r="X1131" s="26"/>
      <c r="Y1131" s="26"/>
      <c r="Z1131" s="26"/>
      <c r="AA1131" s="26"/>
      <c r="AB1131" s="26"/>
      <c r="AC1131" s="29"/>
      <c r="AD1131" s="29"/>
      <c r="AE1131" s="29"/>
    </row>
    <row r="1132" s="39" customFormat="true" ht="12" hidden="true" customHeight="false" outlineLevel="0" collapsed="false">
      <c r="A1132" s="14" t="e">
        <f aca="false">("H"&amp;MID(B1132,3,2)&amp;".4.1")*1</f>
        <v>#VALUE!</v>
      </c>
      <c r="B1132" s="26" t="s">
        <v>219</v>
      </c>
      <c r="C1132" s="16" t="s">
        <v>123</v>
      </c>
      <c r="D1132" s="37" t="s">
        <v>124</v>
      </c>
      <c r="E1132" s="38" t="n">
        <v>8738</v>
      </c>
      <c r="F1132" s="38" t="n">
        <v>8738</v>
      </c>
      <c r="G1132" s="38" t="n">
        <v>2795</v>
      </c>
      <c r="H1132" s="38" t="n">
        <v>2969</v>
      </c>
      <c r="I1132" s="38" t="n">
        <v>0</v>
      </c>
      <c r="J1132" s="38" t="n">
        <v>159</v>
      </c>
      <c r="K1132" s="38" t="n">
        <v>1951</v>
      </c>
      <c r="L1132" s="38" t="n">
        <v>74</v>
      </c>
      <c r="M1132" s="38" t="n">
        <v>241</v>
      </c>
      <c r="N1132" s="38" t="n">
        <v>649</v>
      </c>
      <c r="O1132" s="34" t="n">
        <f aca="false">K1132+L1132+M1132+N1132</f>
        <v>2915</v>
      </c>
      <c r="P1132" s="35" t="n">
        <f aca="false">(K1132+M1132+N1132)/O1132*100</f>
        <v>97.4614065180103</v>
      </c>
      <c r="Q1132" s="38" t="n">
        <v>188</v>
      </c>
      <c r="R1132" s="35" t="n">
        <f aca="false">(N1132+Q1132+J1132)/(O1132+J1132)*100</f>
        <v>32.4007807417046</v>
      </c>
      <c r="S1132" s="38" t="n">
        <v>231</v>
      </c>
      <c r="T1132" s="38" t="n">
        <v>32</v>
      </c>
      <c r="U1132" s="34" t="n">
        <f aca="false">L1132+S1132+T1132</f>
        <v>337</v>
      </c>
      <c r="V1132" s="37"/>
      <c r="W1132" s="37"/>
      <c r="X1132" s="26"/>
      <c r="Y1132" s="26"/>
      <c r="Z1132" s="26"/>
      <c r="AA1132" s="26"/>
      <c r="AB1132" s="26"/>
      <c r="AC1132" s="29"/>
      <c r="AD1132" s="29"/>
      <c r="AE1132" s="29"/>
    </row>
    <row r="1133" s="39" customFormat="true" ht="12" hidden="true" customHeight="false" outlineLevel="0" collapsed="false">
      <c r="A1133" s="14" t="e">
        <f aca="false">("H"&amp;MID(B1133,3,2)&amp;".4.1")*1</f>
        <v>#VALUE!</v>
      </c>
      <c r="B1133" s="26" t="s">
        <v>219</v>
      </c>
      <c r="C1133" s="16" t="s">
        <v>125</v>
      </c>
      <c r="D1133" s="37" t="s">
        <v>126</v>
      </c>
      <c r="E1133" s="38" t="n">
        <v>14256</v>
      </c>
      <c r="F1133" s="38" t="n">
        <v>14256</v>
      </c>
      <c r="G1133" s="38" t="n">
        <v>3151</v>
      </c>
      <c r="H1133" s="38" t="n">
        <v>3401</v>
      </c>
      <c r="I1133" s="38" t="n">
        <v>0</v>
      </c>
      <c r="J1133" s="38" t="n">
        <v>0</v>
      </c>
      <c r="K1133" s="38" t="n">
        <v>2912</v>
      </c>
      <c r="L1133" s="38" t="n">
        <v>0</v>
      </c>
      <c r="M1133" s="38" t="n">
        <v>489</v>
      </c>
      <c r="N1133" s="38" t="n">
        <v>0</v>
      </c>
      <c r="O1133" s="34" t="n">
        <f aca="false">K1133+L1133+M1133+N1133</f>
        <v>3401</v>
      </c>
      <c r="P1133" s="35" t="n">
        <f aca="false">(K1133+M1133+N1133)/O1133*100</f>
        <v>100</v>
      </c>
      <c r="Q1133" s="38" t="n">
        <v>385</v>
      </c>
      <c r="R1133" s="35" t="n">
        <f aca="false">(N1133+Q1133+J1133)/(O1133+J1133)*100</f>
        <v>11.3201999411938</v>
      </c>
      <c r="S1133" s="38" t="n">
        <v>316</v>
      </c>
      <c r="T1133" s="38" t="n">
        <v>62</v>
      </c>
      <c r="U1133" s="34" t="n">
        <f aca="false">L1133+S1133+T1133</f>
        <v>378</v>
      </c>
      <c r="V1133" s="37"/>
      <c r="W1133" s="37"/>
      <c r="X1133" s="26"/>
      <c r="Y1133" s="26"/>
      <c r="Z1133" s="26"/>
      <c r="AA1133" s="26"/>
      <c r="AB1133" s="26"/>
      <c r="AC1133" s="29"/>
      <c r="AD1133" s="29"/>
      <c r="AE1133" s="29"/>
    </row>
    <row r="1134" s="39" customFormat="true" ht="12" hidden="true" customHeight="false" outlineLevel="0" collapsed="false">
      <c r="A1134" s="14" t="e">
        <f aca="false">("H"&amp;MID(B1134,3,2)&amp;".4.1")*1</f>
        <v>#VALUE!</v>
      </c>
      <c r="B1134" s="26" t="s">
        <v>219</v>
      </c>
      <c r="C1134" s="16" t="s">
        <v>127</v>
      </c>
      <c r="D1134" s="37" t="s">
        <v>128</v>
      </c>
      <c r="E1134" s="38" t="n">
        <v>14924</v>
      </c>
      <c r="F1134" s="38" t="n">
        <v>14924</v>
      </c>
      <c r="G1134" s="38" t="n">
        <v>3325</v>
      </c>
      <c r="H1134" s="38" t="n">
        <v>4002</v>
      </c>
      <c r="I1134" s="38" t="n">
        <v>0</v>
      </c>
      <c r="J1134" s="38" t="n">
        <v>198</v>
      </c>
      <c r="K1134" s="38" t="n">
        <v>2954</v>
      </c>
      <c r="L1134" s="38" t="n">
        <v>133</v>
      </c>
      <c r="M1134" s="38" t="n">
        <v>915</v>
      </c>
      <c r="N1134" s="38" t="n">
        <v>0</v>
      </c>
      <c r="O1134" s="34" t="n">
        <f aca="false">K1134+L1134+M1134+N1134</f>
        <v>4002</v>
      </c>
      <c r="P1134" s="35" t="n">
        <f aca="false">(K1134+M1134+N1134)/O1134*100</f>
        <v>96.6766616691654</v>
      </c>
      <c r="Q1134" s="38" t="n">
        <v>617</v>
      </c>
      <c r="R1134" s="35" t="n">
        <f aca="false">(N1134+Q1134+J1134)/(O1134+J1134)*100</f>
        <v>19.4047619047619</v>
      </c>
      <c r="S1134" s="38" t="n">
        <v>314</v>
      </c>
      <c r="T1134" s="38" t="n">
        <v>81</v>
      </c>
      <c r="U1134" s="34" t="n">
        <f aca="false">L1134+S1134+T1134</f>
        <v>528</v>
      </c>
      <c r="V1134" s="37"/>
      <c r="W1134" s="37"/>
      <c r="X1134" s="26"/>
      <c r="Y1134" s="26"/>
      <c r="Z1134" s="26"/>
      <c r="AA1134" s="26"/>
      <c r="AB1134" s="26"/>
      <c r="AC1134" s="29"/>
      <c r="AD1134" s="29"/>
      <c r="AE1134" s="29"/>
    </row>
    <row r="1135" s="39" customFormat="true" ht="12" hidden="true" customHeight="false" outlineLevel="0" collapsed="false">
      <c r="A1135" s="14" t="e">
        <f aca="false">("H"&amp;MID(B1135,3,2)&amp;".4.1")*1</f>
        <v>#VALUE!</v>
      </c>
      <c r="B1135" s="26" t="s">
        <v>219</v>
      </c>
      <c r="C1135" s="16" t="s">
        <v>129</v>
      </c>
      <c r="D1135" s="37" t="s">
        <v>130</v>
      </c>
      <c r="E1135" s="38" t="n">
        <v>9785</v>
      </c>
      <c r="F1135" s="38" t="n">
        <v>9785</v>
      </c>
      <c r="G1135" s="38" t="n">
        <v>3401</v>
      </c>
      <c r="H1135" s="38" t="n">
        <v>4877</v>
      </c>
      <c r="I1135" s="38" t="n">
        <v>0</v>
      </c>
      <c r="J1135" s="38" t="n">
        <v>101</v>
      </c>
      <c r="K1135" s="38" t="n">
        <v>4093</v>
      </c>
      <c r="L1135" s="38" t="n">
        <v>11</v>
      </c>
      <c r="M1135" s="38" t="n">
        <v>785</v>
      </c>
      <c r="N1135" s="38" t="n">
        <v>0</v>
      </c>
      <c r="O1135" s="34" t="n">
        <f aca="false">K1135+L1135+M1135+N1135</f>
        <v>4889</v>
      </c>
      <c r="P1135" s="35" t="n">
        <f aca="false">(K1135+M1135+N1135)/O1135*100</f>
        <v>99.7750051135201</v>
      </c>
      <c r="Q1135" s="38" t="n">
        <v>488</v>
      </c>
      <c r="R1135" s="35" t="n">
        <f aca="false">(N1135+Q1135+J1135)/(O1135+J1135)*100</f>
        <v>11.8036072144289</v>
      </c>
      <c r="S1135" s="38" t="n">
        <v>428</v>
      </c>
      <c r="T1135" s="38" t="n">
        <v>25</v>
      </c>
      <c r="U1135" s="34" t="n">
        <f aca="false">L1135+S1135+T1135</f>
        <v>464</v>
      </c>
      <c r="V1135" s="37"/>
      <c r="W1135" s="37"/>
      <c r="X1135" s="26"/>
      <c r="Y1135" s="26"/>
      <c r="Z1135" s="26"/>
      <c r="AA1135" s="26"/>
      <c r="AB1135" s="26"/>
      <c r="AC1135" s="29"/>
      <c r="AD1135" s="29"/>
      <c r="AE1135" s="29"/>
    </row>
    <row r="1136" s="39" customFormat="true" ht="12" hidden="true" customHeight="false" outlineLevel="0" collapsed="false">
      <c r="A1136" s="14" t="e">
        <f aca="false">("H"&amp;MID(B1136,3,2)&amp;".4.1")*1</f>
        <v>#VALUE!</v>
      </c>
      <c r="B1136" s="26" t="s">
        <v>219</v>
      </c>
      <c r="C1136" s="16" t="s">
        <v>131</v>
      </c>
      <c r="D1136" s="37" t="s">
        <v>132</v>
      </c>
      <c r="E1136" s="38" t="n">
        <v>20015</v>
      </c>
      <c r="F1136" s="38" t="n">
        <v>20015</v>
      </c>
      <c r="G1136" s="38" t="n">
        <v>3944</v>
      </c>
      <c r="H1136" s="38" t="n">
        <v>4509</v>
      </c>
      <c r="I1136" s="38" t="n">
        <v>0</v>
      </c>
      <c r="J1136" s="38" t="n">
        <v>247</v>
      </c>
      <c r="K1136" s="38" t="n">
        <v>3886</v>
      </c>
      <c r="L1136" s="38" t="n">
        <v>0</v>
      </c>
      <c r="M1136" s="38" t="n">
        <v>623</v>
      </c>
      <c r="N1136" s="38" t="n">
        <v>0</v>
      </c>
      <c r="O1136" s="34" t="n">
        <f aca="false">K1136+L1136+M1136+N1136</f>
        <v>4509</v>
      </c>
      <c r="P1136" s="35" t="n">
        <f aca="false">(K1136+M1136+N1136)/O1136*100</f>
        <v>100</v>
      </c>
      <c r="Q1136" s="38" t="n">
        <v>491</v>
      </c>
      <c r="R1136" s="35" t="n">
        <f aca="false">(N1136+Q1136+J1136)/(O1136+J1136)*100</f>
        <v>15.5172413793103</v>
      </c>
      <c r="S1136" s="38" t="n">
        <v>422</v>
      </c>
      <c r="T1136" s="38" t="n">
        <v>79</v>
      </c>
      <c r="U1136" s="34" t="n">
        <f aca="false">L1136+S1136+T1136</f>
        <v>501</v>
      </c>
      <c r="V1136" s="37"/>
      <c r="W1136" s="37"/>
      <c r="X1136" s="26"/>
      <c r="Y1136" s="26"/>
      <c r="Z1136" s="26"/>
      <c r="AA1136" s="26"/>
      <c r="AB1136" s="26"/>
      <c r="AC1136" s="29"/>
      <c r="AD1136" s="29"/>
      <c r="AE1136" s="29"/>
    </row>
    <row r="1137" s="39" customFormat="true" ht="12" hidden="true" customHeight="false" outlineLevel="0" collapsed="false">
      <c r="A1137" s="14" t="e">
        <f aca="false">("H"&amp;MID(B1137,3,2)&amp;".4.1")*1</f>
        <v>#VALUE!</v>
      </c>
      <c r="B1137" s="26" t="s">
        <v>219</v>
      </c>
      <c r="C1137" s="16" t="s">
        <v>133</v>
      </c>
      <c r="D1137" s="37" t="s">
        <v>134</v>
      </c>
      <c r="E1137" s="38" t="n">
        <v>13991</v>
      </c>
      <c r="F1137" s="38" t="n">
        <v>13991</v>
      </c>
      <c r="G1137" s="38" t="n">
        <v>1846</v>
      </c>
      <c r="H1137" s="38" t="n">
        <v>2019</v>
      </c>
      <c r="I1137" s="38" t="n">
        <v>0</v>
      </c>
      <c r="J1137" s="38" t="n">
        <v>53</v>
      </c>
      <c r="K1137" s="38" t="n">
        <v>1555</v>
      </c>
      <c r="L1137" s="38" t="n">
        <v>0</v>
      </c>
      <c r="M1137" s="38" t="n">
        <v>464</v>
      </c>
      <c r="N1137" s="38" t="n">
        <v>0</v>
      </c>
      <c r="O1137" s="34" t="n">
        <f aca="false">K1137+L1137+M1137+N1137</f>
        <v>2019</v>
      </c>
      <c r="P1137" s="35" t="n">
        <f aca="false">(K1137+M1137+N1137)/O1137*100</f>
        <v>100</v>
      </c>
      <c r="Q1137" s="38" t="n">
        <v>358</v>
      </c>
      <c r="R1137" s="35" t="n">
        <f aca="false">(N1137+Q1137+J1137)/(O1137+J1137)*100</f>
        <v>19.8359073359073</v>
      </c>
      <c r="S1137" s="38" t="n">
        <v>168</v>
      </c>
      <c r="T1137" s="38" t="n">
        <v>63</v>
      </c>
      <c r="U1137" s="34" t="n">
        <f aca="false">L1137+S1137+T1137</f>
        <v>231</v>
      </c>
      <c r="V1137" s="37"/>
      <c r="W1137" s="37"/>
      <c r="X1137" s="26"/>
      <c r="Y1137" s="26"/>
      <c r="Z1137" s="26"/>
      <c r="AA1137" s="26"/>
      <c r="AB1137" s="26"/>
      <c r="AC1137" s="29"/>
      <c r="AD1137" s="29"/>
      <c r="AE1137" s="29"/>
    </row>
    <row r="1138" s="39" customFormat="true" ht="12" hidden="true" customHeight="false" outlineLevel="0" collapsed="false">
      <c r="A1138" s="14" t="e">
        <f aca="false">("H"&amp;MID(B1138,3,2)&amp;".4.1")*1</f>
        <v>#VALUE!</v>
      </c>
      <c r="B1138" s="26" t="s">
        <v>219</v>
      </c>
      <c r="C1138" s="16" t="s">
        <v>135</v>
      </c>
      <c r="D1138" s="37" t="s">
        <v>136</v>
      </c>
      <c r="E1138" s="38" t="n">
        <v>20725</v>
      </c>
      <c r="F1138" s="38" t="n">
        <v>20725</v>
      </c>
      <c r="G1138" s="38" t="n">
        <v>4790</v>
      </c>
      <c r="H1138" s="38" t="n">
        <v>5291</v>
      </c>
      <c r="I1138" s="38" t="n">
        <v>0</v>
      </c>
      <c r="J1138" s="38" t="n">
        <v>168</v>
      </c>
      <c r="K1138" s="38" t="n">
        <v>4766</v>
      </c>
      <c r="L1138" s="38" t="n">
        <v>0</v>
      </c>
      <c r="M1138" s="38" t="n">
        <v>525</v>
      </c>
      <c r="N1138" s="38" t="n">
        <v>48</v>
      </c>
      <c r="O1138" s="34" t="n">
        <f aca="false">K1138+L1138+M1138+N1138</f>
        <v>5339</v>
      </c>
      <c r="P1138" s="35" t="n">
        <f aca="false">(K1138+M1138+N1138)/O1138*100</f>
        <v>100</v>
      </c>
      <c r="Q1138" s="38" t="n">
        <v>409</v>
      </c>
      <c r="R1138" s="35" t="n">
        <f aca="false">(N1138+Q1138+J1138)/(O1138+J1138)*100</f>
        <v>11.349191937534</v>
      </c>
      <c r="S1138" s="38" t="n">
        <v>517</v>
      </c>
      <c r="T1138" s="38" t="n">
        <v>70</v>
      </c>
      <c r="U1138" s="34" t="n">
        <f aca="false">L1138+S1138+T1138</f>
        <v>587</v>
      </c>
      <c r="V1138" s="37"/>
      <c r="W1138" s="37"/>
      <c r="X1138" s="26"/>
      <c r="Y1138" s="26"/>
      <c r="Z1138" s="26"/>
      <c r="AA1138" s="26"/>
      <c r="AB1138" s="26"/>
      <c r="AC1138" s="29"/>
      <c r="AD1138" s="29"/>
      <c r="AE1138" s="29"/>
    </row>
    <row r="1139" s="39" customFormat="true" ht="12" hidden="true" customHeight="false" outlineLevel="0" collapsed="false">
      <c r="A1139" s="14" t="e">
        <f aca="false">("H"&amp;MID(B1139,3,2)&amp;".4.1")*1</f>
        <v>#VALUE!</v>
      </c>
      <c r="B1139" s="26" t="s">
        <v>219</v>
      </c>
      <c r="C1139" s="16" t="s">
        <v>137</v>
      </c>
      <c r="D1139" s="37" t="s">
        <v>138</v>
      </c>
      <c r="E1139" s="38" t="n">
        <v>7422</v>
      </c>
      <c r="F1139" s="38" t="n">
        <v>7422</v>
      </c>
      <c r="G1139" s="38" t="n">
        <v>1423</v>
      </c>
      <c r="H1139" s="38" t="n">
        <v>1507</v>
      </c>
      <c r="I1139" s="38" t="n">
        <v>0</v>
      </c>
      <c r="J1139" s="38" t="n">
        <v>0</v>
      </c>
      <c r="K1139" s="38" t="n">
        <v>1153</v>
      </c>
      <c r="L1139" s="38" t="n">
        <v>0</v>
      </c>
      <c r="M1139" s="38" t="n">
        <v>354</v>
      </c>
      <c r="N1139" s="38" t="n">
        <v>0</v>
      </c>
      <c r="O1139" s="34" t="n">
        <f aca="false">K1139+L1139+M1139+N1139</f>
        <v>1507</v>
      </c>
      <c r="P1139" s="35" t="n">
        <f aca="false">(K1139+M1139+N1139)/O1139*100</f>
        <v>100</v>
      </c>
      <c r="Q1139" s="38" t="n">
        <v>276</v>
      </c>
      <c r="R1139" s="35" t="n">
        <f aca="false">(N1139+Q1139+J1139)/(O1139+J1139)*100</f>
        <v>18.3145321831453</v>
      </c>
      <c r="S1139" s="38" t="n">
        <v>126</v>
      </c>
      <c r="T1139" s="38" t="n">
        <v>47</v>
      </c>
      <c r="U1139" s="34" t="n">
        <f aca="false">L1139+S1139+T1139</f>
        <v>173</v>
      </c>
      <c r="V1139" s="37"/>
      <c r="W1139" s="37"/>
      <c r="X1139" s="26"/>
      <c r="Y1139" s="26"/>
      <c r="Z1139" s="26"/>
      <c r="AA1139" s="26"/>
      <c r="AB1139" s="26"/>
      <c r="AC1139" s="29"/>
      <c r="AD1139" s="29"/>
      <c r="AE1139" s="29"/>
    </row>
    <row r="1140" s="39" customFormat="true" ht="12" hidden="true" customHeight="false" outlineLevel="0" collapsed="false">
      <c r="A1140" s="14" t="e">
        <f aca="false">("H"&amp;MID(B1140,3,2)&amp;".4.1")*1</f>
        <v>#VALUE!</v>
      </c>
      <c r="B1140" s="26" t="s">
        <v>219</v>
      </c>
      <c r="C1140" s="16" t="s">
        <v>139</v>
      </c>
      <c r="D1140" s="37" t="s">
        <v>140</v>
      </c>
      <c r="E1140" s="38" t="n">
        <v>16157</v>
      </c>
      <c r="F1140" s="38" t="n">
        <v>16157</v>
      </c>
      <c r="G1140" s="38" t="n">
        <v>4956</v>
      </c>
      <c r="H1140" s="38" t="n">
        <v>5373</v>
      </c>
      <c r="I1140" s="38" t="n">
        <v>0</v>
      </c>
      <c r="J1140" s="38" t="n">
        <v>0</v>
      </c>
      <c r="K1140" s="38" t="n">
        <v>4450</v>
      </c>
      <c r="L1140" s="38" t="n">
        <v>3</v>
      </c>
      <c r="M1140" s="38" t="n">
        <v>813</v>
      </c>
      <c r="N1140" s="38" t="n">
        <v>123</v>
      </c>
      <c r="O1140" s="34" t="n">
        <f aca="false">K1140+L1140+M1140+N1140</f>
        <v>5389</v>
      </c>
      <c r="P1140" s="35" t="n">
        <f aca="false">(K1140+M1140+N1140)/O1140*100</f>
        <v>99.9443310447207</v>
      </c>
      <c r="Q1140" s="38" t="n">
        <v>204</v>
      </c>
      <c r="R1140" s="35" t="n">
        <f aca="false">(N1140+Q1140+J1140)/(O1140+J1140)*100</f>
        <v>6.06791612544071</v>
      </c>
      <c r="S1140" s="38" t="n">
        <v>466</v>
      </c>
      <c r="T1140" s="38" t="n">
        <v>452</v>
      </c>
      <c r="U1140" s="34" t="n">
        <f aca="false">L1140+S1140+T1140</f>
        <v>921</v>
      </c>
      <c r="V1140" s="37"/>
      <c r="W1140" s="37"/>
      <c r="X1140" s="26"/>
      <c r="Y1140" s="26"/>
      <c r="Z1140" s="26"/>
      <c r="AA1140" s="26"/>
      <c r="AB1140" s="26"/>
      <c r="AC1140" s="29"/>
      <c r="AD1140" s="29"/>
      <c r="AE1140" s="29"/>
    </row>
    <row r="1141" s="39" customFormat="true" ht="12" hidden="true" customHeight="false" outlineLevel="0" collapsed="false">
      <c r="A1141" s="14" t="e">
        <f aca="false">("H"&amp;MID(B1141,3,2)&amp;".4.1")*1</f>
        <v>#VALUE!</v>
      </c>
      <c r="B1141" s="26" t="s">
        <v>219</v>
      </c>
      <c r="C1141" s="16" t="s">
        <v>141</v>
      </c>
      <c r="D1141" s="37" t="s">
        <v>142</v>
      </c>
      <c r="E1141" s="38" t="n">
        <v>15137</v>
      </c>
      <c r="F1141" s="38" t="n">
        <v>15137</v>
      </c>
      <c r="G1141" s="38" t="n">
        <v>3371</v>
      </c>
      <c r="H1141" s="38" t="n">
        <v>3564</v>
      </c>
      <c r="I1141" s="38" t="n">
        <v>0</v>
      </c>
      <c r="J1141" s="38" t="n">
        <v>73</v>
      </c>
      <c r="K1141" s="38" t="n">
        <v>2791</v>
      </c>
      <c r="L1141" s="38" t="n">
        <v>64</v>
      </c>
      <c r="M1141" s="38" t="n">
        <v>672</v>
      </c>
      <c r="N1141" s="38" t="n">
        <v>51</v>
      </c>
      <c r="O1141" s="34" t="n">
        <f aca="false">K1141+L1141+M1141+N1141</f>
        <v>3578</v>
      </c>
      <c r="P1141" s="35" t="n">
        <f aca="false">(K1141+M1141+N1141)/O1141*100</f>
        <v>98.2112912241476</v>
      </c>
      <c r="Q1141" s="38" t="n">
        <v>160</v>
      </c>
      <c r="R1141" s="35" t="n">
        <f aca="false">(N1141+Q1141+J1141)/(O1141+J1141)*100</f>
        <v>7.77869076965215</v>
      </c>
      <c r="S1141" s="38" t="n">
        <v>292</v>
      </c>
      <c r="T1141" s="38" t="n">
        <v>373</v>
      </c>
      <c r="U1141" s="34" t="n">
        <f aca="false">L1141+S1141+T1141</f>
        <v>729</v>
      </c>
      <c r="V1141" s="37"/>
      <c r="W1141" s="37"/>
      <c r="X1141" s="26"/>
      <c r="Y1141" s="26"/>
      <c r="Z1141" s="26"/>
      <c r="AA1141" s="26"/>
      <c r="AB1141" s="26"/>
      <c r="AC1141" s="29"/>
      <c r="AD1141" s="29"/>
      <c r="AE1141" s="29"/>
    </row>
    <row r="1142" s="39" customFormat="true" ht="12" hidden="true" customHeight="false" outlineLevel="0" collapsed="false">
      <c r="A1142" s="14" t="e">
        <f aca="false">("H"&amp;MID(B1142,3,2)&amp;".4.1")*1</f>
        <v>#VALUE!</v>
      </c>
      <c r="B1142" s="26" t="s">
        <v>219</v>
      </c>
      <c r="C1142" s="16" t="s">
        <v>143</v>
      </c>
      <c r="D1142" s="37" t="s">
        <v>144</v>
      </c>
      <c r="E1142" s="38" t="n">
        <v>14846</v>
      </c>
      <c r="F1142" s="38" t="n">
        <v>14846</v>
      </c>
      <c r="G1142" s="38" t="n">
        <v>2159</v>
      </c>
      <c r="H1142" s="38" t="n">
        <v>2289</v>
      </c>
      <c r="I1142" s="38" t="n">
        <v>0</v>
      </c>
      <c r="J1142" s="38" t="n">
        <v>0</v>
      </c>
      <c r="K1142" s="38" t="n">
        <v>1710</v>
      </c>
      <c r="L1142" s="38" t="n">
        <v>3</v>
      </c>
      <c r="M1142" s="38" t="n">
        <v>538</v>
      </c>
      <c r="N1142" s="38" t="n">
        <v>49</v>
      </c>
      <c r="O1142" s="34" t="n">
        <f aca="false">K1142+L1142+M1142+N1142</f>
        <v>2300</v>
      </c>
      <c r="P1142" s="35" t="n">
        <f aca="false">(K1142+M1142+N1142)/O1142*100</f>
        <v>99.8695652173913</v>
      </c>
      <c r="Q1142" s="38" t="n">
        <v>121</v>
      </c>
      <c r="R1142" s="35" t="n">
        <f aca="false">(N1142+Q1142+J1142)/(O1142+J1142)*100</f>
        <v>7.39130434782609</v>
      </c>
      <c r="S1142" s="38" t="n">
        <v>179</v>
      </c>
      <c r="T1142" s="38" t="n">
        <v>298</v>
      </c>
      <c r="U1142" s="34" t="n">
        <f aca="false">L1142+S1142+T1142</f>
        <v>480</v>
      </c>
      <c r="V1142" s="37"/>
      <c r="W1142" s="37"/>
      <c r="X1142" s="26"/>
      <c r="Y1142" s="26"/>
      <c r="Z1142" s="26"/>
      <c r="AA1142" s="26"/>
      <c r="AB1142" s="26"/>
      <c r="AC1142" s="29"/>
      <c r="AD1142" s="29"/>
      <c r="AE1142" s="29"/>
    </row>
    <row r="1143" s="39" customFormat="true" ht="12" hidden="true" customHeight="false" outlineLevel="0" collapsed="false">
      <c r="A1143" s="14" t="e">
        <f aca="false">("H"&amp;MID(B1143,3,2)&amp;".4.1")*1</f>
        <v>#VALUE!</v>
      </c>
      <c r="B1143" s="26" t="s">
        <v>219</v>
      </c>
      <c r="C1143" s="16" t="s">
        <v>145</v>
      </c>
      <c r="D1143" s="37" t="s">
        <v>146</v>
      </c>
      <c r="E1143" s="38" t="n">
        <v>4702</v>
      </c>
      <c r="F1143" s="38" t="n">
        <v>4702</v>
      </c>
      <c r="G1143" s="38" t="n">
        <v>1551</v>
      </c>
      <c r="H1143" s="38" t="n">
        <v>1610</v>
      </c>
      <c r="I1143" s="38" t="n">
        <v>0</v>
      </c>
      <c r="J1143" s="38" t="n">
        <v>0</v>
      </c>
      <c r="K1143" s="38" t="n">
        <v>1399</v>
      </c>
      <c r="L1143" s="38" t="n">
        <v>3</v>
      </c>
      <c r="M1143" s="38" t="n">
        <v>195</v>
      </c>
      <c r="N1143" s="38" t="n">
        <v>17</v>
      </c>
      <c r="O1143" s="34" t="n">
        <f aca="false">K1143+L1143+M1143+N1143</f>
        <v>1614</v>
      </c>
      <c r="P1143" s="35" t="n">
        <f aca="false">(K1143+M1143+N1143)/O1143*100</f>
        <v>99.8141263940521</v>
      </c>
      <c r="Q1143" s="38" t="n">
        <v>54</v>
      </c>
      <c r="R1143" s="35" t="n">
        <f aca="false">(N1143+Q1143+J1143)/(O1143+J1143)*100</f>
        <v>4.39900867410161</v>
      </c>
      <c r="S1143" s="38" t="n">
        <v>146</v>
      </c>
      <c r="T1143" s="38" t="n">
        <v>108</v>
      </c>
      <c r="U1143" s="34" t="n">
        <f aca="false">L1143+S1143+T1143</f>
        <v>257</v>
      </c>
      <c r="V1143" s="37"/>
      <c r="W1143" s="37"/>
      <c r="X1143" s="26"/>
      <c r="Y1143" s="26"/>
      <c r="Z1143" s="26"/>
      <c r="AA1143" s="26"/>
      <c r="AB1143" s="26"/>
      <c r="AC1143" s="29"/>
      <c r="AD1143" s="29"/>
      <c r="AE1143" s="29"/>
    </row>
    <row r="1144" s="39" customFormat="true" ht="12" hidden="true" customHeight="false" outlineLevel="0" collapsed="false">
      <c r="A1144" s="14" t="e">
        <f aca="false">("H"&amp;MID(B1144,3,2)&amp;".4.1")*1</f>
        <v>#VALUE!</v>
      </c>
      <c r="B1144" s="26" t="s">
        <v>219</v>
      </c>
      <c r="C1144" s="16" t="s">
        <v>147</v>
      </c>
      <c r="D1144" s="37" t="s">
        <v>148</v>
      </c>
      <c r="E1144" s="38" t="n">
        <v>9966</v>
      </c>
      <c r="F1144" s="38" t="n">
        <v>9966</v>
      </c>
      <c r="G1144" s="38" t="n">
        <v>1602</v>
      </c>
      <c r="H1144" s="38" t="n">
        <v>1726</v>
      </c>
      <c r="I1144" s="38" t="n">
        <v>0</v>
      </c>
      <c r="J1144" s="38" t="n">
        <v>0</v>
      </c>
      <c r="K1144" s="38" t="n">
        <v>1366</v>
      </c>
      <c r="L1144" s="38" t="n">
        <v>0</v>
      </c>
      <c r="M1144" s="38" t="n">
        <v>309</v>
      </c>
      <c r="N1144" s="38" t="n">
        <v>57</v>
      </c>
      <c r="O1144" s="34" t="n">
        <f aca="false">K1144+L1144+M1144+N1144</f>
        <v>1732</v>
      </c>
      <c r="P1144" s="35" t="n">
        <f aca="false">(K1144+M1144+N1144)/O1144*100</f>
        <v>100</v>
      </c>
      <c r="Q1144" s="38" t="n">
        <v>74</v>
      </c>
      <c r="R1144" s="35" t="n">
        <f aca="false">(N1144+Q1144+J1144)/(O1144+J1144)*100</f>
        <v>7.5635103926097</v>
      </c>
      <c r="S1144" s="38" t="n">
        <v>142</v>
      </c>
      <c r="T1144" s="38" t="n">
        <v>171</v>
      </c>
      <c r="U1144" s="34" t="n">
        <f aca="false">L1144+S1144+T1144</f>
        <v>313</v>
      </c>
      <c r="V1144" s="37"/>
      <c r="W1144" s="37"/>
      <c r="X1144" s="26"/>
      <c r="Y1144" s="26"/>
      <c r="Z1144" s="26"/>
      <c r="AA1144" s="26"/>
      <c r="AB1144" s="26"/>
      <c r="AC1144" s="29"/>
      <c r="AD1144" s="29"/>
      <c r="AE1144" s="29"/>
    </row>
    <row r="1145" s="39" customFormat="true" ht="12" hidden="true" customHeight="false" outlineLevel="0" collapsed="false">
      <c r="A1145" s="14" t="e">
        <f aca="false">("H"&amp;MID(B1145,3,2)&amp;".4.1")*1</f>
        <v>#VALUE!</v>
      </c>
      <c r="B1145" s="26" t="s">
        <v>219</v>
      </c>
      <c r="C1145" s="16" t="s">
        <v>149</v>
      </c>
      <c r="D1145" s="37" t="s">
        <v>150</v>
      </c>
      <c r="E1145" s="38" t="n">
        <v>5708</v>
      </c>
      <c r="F1145" s="38" t="n">
        <v>5708</v>
      </c>
      <c r="G1145" s="38" t="n">
        <v>1029</v>
      </c>
      <c r="H1145" s="38" t="n">
        <v>1109</v>
      </c>
      <c r="I1145" s="38" t="n">
        <v>0</v>
      </c>
      <c r="J1145" s="38" t="n">
        <v>0</v>
      </c>
      <c r="K1145" s="38" t="n">
        <v>903</v>
      </c>
      <c r="L1145" s="38" t="n">
        <v>0</v>
      </c>
      <c r="M1145" s="38" t="n">
        <v>194</v>
      </c>
      <c r="N1145" s="38" t="n">
        <v>16</v>
      </c>
      <c r="O1145" s="34" t="n">
        <f aca="false">K1145+L1145+M1145+N1145</f>
        <v>1113</v>
      </c>
      <c r="P1145" s="35" t="n">
        <f aca="false">(K1145+M1145+N1145)/O1145*100</f>
        <v>100</v>
      </c>
      <c r="Q1145" s="38" t="n">
        <v>47</v>
      </c>
      <c r="R1145" s="35" t="n">
        <f aca="false">(N1145+Q1145+J1145)/(O1145+J1145)*100</f>
        <v>5.66037735849057</v>
      </c>
      <c r="S1145" s="38" t="n">
        <v>94</v>
      </c>
      <c r="T1145" s="38" t="n">
        <v>108</v>
      </c>
      <c r="U1145" s="34" t="n">
        <f aca="false">L1145+S1145+T1145</f>
        <v>202</v>
      </c>
      <c r="V1145" s="37"/>
      <c r="W1145" s="37"/>
      <c r="X1145" s="26"/>
      <c r="Y1145" s="26"/>
      <c r="Z1145" s="26"/>
      <c r="AA1145" s="26"/>
      <c r="AB1145" s="26"/>
      <c r="AC1145" s="29"/>
      <c r="AD1145" s="29"/>
      <c r="AE1145" s="29"/>
    </row>
    <row r="1146" s="39" customFormat="true" ht="12" hidden="true" customHeight="false" outlineLevel="0" collapsed="false">
      <c r="A1146" s="14" t="e">
        <f aca="false">("H"&amp;MID(B1146,3,2)&amp;".4.1")*1</f>
        <v>#VALUE!</v>
      </c>
      <c r="B1146" s="26" t="s">
        <v>219</v>
      </c>
      <c r="C1146" s="16" t="s">
        <v>151</v>
      </c>
      <c r="D1146" s="37" t="s">
        <v>152</v>
      </c>
      <c r="E1146" s="38" t="n">
        <v>3363</v>
      </c>
      <c r="F1146" s="38" t="n">
        <v>3363</v>
      </c>
      <c r="G1146" s="38" t="n">
        <v>632</v>
      </c>
      <c r="H1146" s="38" t="n">
        <v>652</v>
      </c>
      <c r="I1146" s="38" t="n">
        <v>0</v>
      </c>
      <c r="J1146" s="38" t="n">
        <v>0</v>
      </c>
      <c r="K1146" s="38" t="n">
        <v>457</v>
      </c>
      <c r="L1146" s="38" t="n">
        <v>10</v>
      </c>
      <c r="M1146" s="38" t="n">
        <v>114</v>
      </c>
      <c r="N1146" s="38" t="n">
        <v>72</v>
      </c>
      <c r="O1146" s="34" t="n">
        <f aca="false">K1146+L1146+M1146+N1146</f>
        <v>653</v>
      </c>
      <c r="P1146" s="35" t="n">
        <f aca="false">(K1146+M1146+N1146)/O1146*100</f>
        <v>98.468606431853</v>
      </c>
      <c r="Q1146" s="38" t="n">
        <v>28</v>
      </c>
      <c r="R1146" s="35" t="n">
        <f aca="false">(N1146+Q1146+J1146)/(O1146+J1146)*100</f>
        <v>15.3139356814701</v>
      </c>
      <c r="S1146" s="38" t="n">
        <v>48</v>
      </c>
      <c r="T1146" s="38" t="n">
        <v>63</v>
      </c>
      <c r="U1146" s="34" t="n">
        <f aca="false">L1146+S1146+T1146</f>
        <v>121</v>
      </c>
      <c r="V1146" s="37"/>
      <c r="W1146" s="37"/>
      <c r="X1146" s="26"/>
      <c r="Y1146" s="26"/>
      <c r="Z1146" s="26"/>
      <c r="AA1146" s="26"/>
      <c r="AB1146" s="26"/>
      <c r="AC1146" s="29"/>
      <c r="AD1146" s="29"/>
      <c r="AE1146" s="29"/>
    </row>
    <row r="1147" s="39" customFormat="true" ht="12" hidden="true" customHeight="false" outlineLevel="0" collapsed="false">
      <c r="A1147" s="14" t="e">
        <f aca="false">("H"&amp;MID(B1147,3,2)&amp;".4.1")*1</f>
        <v>#VALUE!</v>
      </c>
      <c r="B1147" s="26" t="s">
        <v>219</v>
      </c>
      <c r="C1147" s="16" t="s">
        <v>153</v>
      </c>
      <c r="D1147" s="37" t="s">
        <v>154</v>
      </c>
      <c r="E1147" s="38" t="n">
        <v>8671</v>
      </c>
      <c r="F1147" s="38" t="n">
        <v>8671</v>
      </c>
      <c r="G1147" s="38" t="n">
        <v>1584</v>
      </c>
      <c r="H1147" s="38" t="n">
        <v>1614</v>
      </c>
      <c r="I1147" s="38" t="n">
        <v>0</v>
      </c>
      <c r="J1147" s="38" t="n">
        <v>0</v>
      </c>
      <c r="K1147" s="38" t="n">
        <v>1224</v>
      </c>
      <c r="L1147" s="38" t="n">
        <v>0</v>
      </c>
      <c r="M1147" s="38" t="n">
        <v>302</v>
      </c>
      <c r="N1147" s="38" t="n">
        <v>95</v>
      </c>
      <c r="O1147" s="34" t="n">
        <f aca="false">K1147+L1147+M1147+N1147</f>
        <v>1621</v>
      </c>
      <c r="P1147" s="35" t="n">
        <f aca="false">(K1147+M1147+N1147)/O1147*100</f>
        <v>100</v>
      </c>
      <c r="Q1147" s="38" t="n">
        <v>72</v>
      </c>
      <c r="R1147" s="35" t="n">
        <f aca="false">(N1147+Q1147+J1147)/(O1147+J1147)*100</f>
        <v>10.302282541641</v>
      </c>
      <c r="S1147" s="38" t="n">
        <v>128</v>
      </c>
      <c r="T1147" s="38" t="n">
        <v>168</v>
      </c>
      <c r="U1147" s="34" t="n">
        <f aca="false">L1147+S1147+T1147</f>
        <v>296</v>
      </c>
      <c r="V1147" s="37"/>
      <c r="W1147" s="37"/>
      <c r="X1147" s="26"/>
      <c r="Y1147" s="26"/>
      <c r="Z1147" s="26"/>
      <c r="AA1147" s="26"/>
      <c r="AB1147" s="26"/>
      <c r="AC1147" s="29"/>
      <c r="AD1147" s="29"/>
      <c r="AE1147" s="29"/>
    </row>
    <row r="1148" s="39" customFormat="true" ht="12" hidden="true" customHeight="false" outlineLevel="0" collapsed="false">
      <c r="A1148" s="14" t="e">
        <f aca="false">("H"&amp;MID(B1148,3,2)&amp;".4.1")*1</f>
        <v>#VALUE!</v>
      </c>
      <c r="B1148" s="26" t="s">
        <v>219</v>
      </c>
      <c r="C1148" s="16" t="s">
        <v>155</v>
      </c>
      <c r="D1148" s="37" t="s">
        <v>156</v>
      </c>
      <c r="E1148" s="38" t="n">
        <v>7646</v>
      </c>
      <c r="F1148" s="38" t="n">
        <v>7646</v>
      </c>
      <c r="G1148" s="38" t="n">
        <v>1538</v>
      </c>
      <c r="H1148" s="38" t="n">
        <v>1639</v>
      </c>
      <c r="I1148" s="38" t="n">
        <v>0</v>
      </c>
      <c r="J1148" s="38" t="n">
        <v>0</v>
      </c>
      <c r="K1148" s="38" t="n">
        <v>1303</v>
      </c>
      <c r="L1148" s="38" t="n">
        <v>10</v>
      </c>
      <c r="M1148" s="38" t="n">
        <v>299</v>
      </c>
      <c r="N1148" s="38" t="n">
        <v>33</v>
      </c>
      <c r="O1148" s="34" t="n">
        <f aca="false">K1148+L1148+M1148+N1148</f>
        <v>1645</v>
      </c>
      <c r="P1148" s="35" t="n">
        <f aca="false">(K1148+M1148+N1148)/O1148*100</f>
        <v>99.3920972644377</v>
      </c>
      <c r="Q1148" s="38" t="n">
        <v>72</v>
      </c>
      <c r="R1148" s="35" t="n">
        <f aca="false">(N1148+Q1148+J1148)/(O1148+J1148)*100</f>
        <v>6.38297872340426</v>
      </c>
      <c r="S1148" s="38" t="n">
        <v>136</v>
      </c>
      <c r="T1148" s="38" t="n">
        <v>166</v>
      </c>
      <c r="U1148" s="34" t="n">
        <f aca="false">L1148+S1148+T1148</f>
        <v>312</v>
      </c>
      <c r="V1148" s="37"/>
      <c r="W1148" s="37"/>
      <c r="X1148" s="26"/>
      <c r="Y1148" s="26"/>
      <c r="Z1148" s="26"/>
      <c r="AA1148" s="26"/>
      <c r="AB1148" s="26"/>
      <c r="AC1148" s="29"/>
      <c r="AD1148" s="29"/>
      <c r="AE1148" s="29"/>
    </row>
    <row r="1149" s="39" customFormat="true" ht="12" hidden="true" customHeight="false" outlineLevel="0" collapsed="false">
      <c r="A1149" s="14" t="e">
        <f aca="false">("H"&amp;MID(B1149,3,2)&amp;".4.1")*1</f>
        <v>#VALUE!</v>
      </c>
      <c r="B1149" s="26" t="s">
        <v>219</v>
      </c>
      <c r="C1149" s="16" t="s">
        <v>157</v>
      </c>
      <c r="D1149" s="37" t="s">
        <v>158</v>
      </c>
      <c r="E1149" s="38" t="n">
        <v>1688</v>
      </c>
      <c r="F1149" s="38" t="n">
        <v>1688</v>
      </c>
      <c r="G1149" s="38" t="n">
        <v>340</v>
      </c>
      <c r="H1149" s="38" t="n">
        <v>355</v>
      </c>
      <c r="I1149" s="38" t="n">
        <v>0</v>
      </c>
      <c r="J1149" s="38" t="n">
        <v>0</v>
      </c>
      <c r="K1149" s="38" t="n">
        <v>257</v>
      </c>
      <c r="L1149" s="38" t="n">
        <v>0</v>
      </c>
      <c r="M1149" s="38" t="n">
        <v>93</v>
      </c>
      <c r="N1149" s="38" t="n">
        <v>7</v>
      </c>
      <c r="O1149" s="34" t="n">
        <f aca="false">K1149+L1149+M1149+N1149</f>
        <v>357</v>
      </c>
      <c r="P1149" s="35" t="n">
        <f aca="false">(K1149+M1149+N1149)/O1149*100</f>
        <v>100</v>
      </c>
      <c r="Q1149" s="38" t="n">
        <v>20</v>
      </c>
      <c r="R1149" s="35" t="n">
        <f aca="false">(N1149+Q1149+J1149)/(O1149+J1149)*100</f>
        <v>7.56302521008403</v>
      </c>
      <c r="S1149" s="38" t="n">
        <v>27</v>
      </c>
      <c r="T1149" s="38" t="n">
        <v>52</v>
      </c>
      <c r="U1149" s="34" t="n">
        <f aca="false">L1149+S1149+T1149</f>
        <v>79</v>
      </c>
      <c r="V1149" s="37"/>
      <c r="W1149" s="37"/>
      <c r="X1149" s="26"/>
      <c r="Y1149" s="26"/>
      <c r="Z1149" s="26"/>
      <c r="AA1149" s="26"/>
      <c r="AB1149" s="26"/>
      <c r="AC1149" s="29"/>
      <c r="AD1149" s="29"/>
      <c r="AE1149" s="29"/>
    </row>
    <row r="1150" s="39" customFormat="true" ht="12" hidden="true" customHeight="false" outlineLevel="0" collapsed="false">
      <c r="A1150" s="14" t="e">
        <f aca="false">("H"&amp;MID(B1150,3,2)&amp;".4.1")*1</f>
        <v>#VALUE!</v>
      </c>
      <c r="B1150" s="26" t="s">
        <v>219</v>
      </c>
      <c r="C1150" s="16" t="s">
        <v>159</v>
      </c>
      <c r="D1150" s="37" t="s">
        <v>160</v>
      </c>
      <c r="E1150" s="38" t="n">
        <v>23174</v>
      </c>
      <c r="F1150" s="38" t="n">
        <v>23174</v>
      </c>
      <c r="G1150" s="38" t="n">
        <v>7313</v>
      </c>
      <c r="H1150" s="38" t="n">
        <v>7824</v>
      </c>
      <c r="I1150" s="38" t="n">
        <v>0</v>
      </c>
      <c r="J1150" s="38" t="n">
        <v>150</v>
      </c>
      <c r="K1150" s="38" t="n">
        <v>5825</v>
      </c>
      <c r="L1150" s="38" t="n">
        <v>191</v>
      </c>
      <c r="M1150" s="38" t="n">
        <v>1808</v>
      </c>
      <c r="N1150" s="38" t="n">
        <v>0</v>
      </c>
      <c r="O1150" s="34" t="n">
        <f aca="false">K1150+L1150+M1150+N1150</f>
        <v>7824</v>
      </c>
      <c r="P1150" s="35" t="n">
        <f aca="false">(K1150+M1150+N1150)/O1150*100</f>
        <v>97.5587934560327</v>
      </c>
      <c r="Q1150" s="38" t="n">
        <v>1042</v>
      </c>
      <c r="R1150" s="35" t="n">
        <f aca="false">(N1150+Q1150+J1150)/(O1150+J1150)*100</f>
        <v>14.9485828944068</v>
      </c>
      <c r="S1150" s="38" t="n">
        <v>453</v>
      </c>
      <c r="T1150" s="38" t="n">
        <v>510</v>
      </c>
      <c r="U1150" s="34" t="n">
        <f aca="false">L1150+S1150+T1150</f>
        <v>1154</v>
      </c>
      <c r="V1150" s="37"/>
      <c r="W1150" s="37"/>
      <c r="X1150" s="26"/>
      <c r="Y1150" s="26"/>
      <c r="Z1150" s="26"/>
      <c r="AA1150" s="26"/>
      <c r="AB1150" s="26"/>
      <c r="AC1150" s="29"/>
      <c r="AD1150" s="29"/>
      <c r="AE1150" s="29"/>
    </row>
    <row r="1151" s="39" customFormat="true" ht="12" hidden="true" customHeight="false" outlineLevel="0" collapsed="false">
      <c r="A1151" s="14" t="e">
        <f aca="false">("H"&amp;MID(B1151,3,2)&amp;".4.1")*1</f>
        <v>#VALUE!</v>
      </c>
      <c r="B1151" s="26" t="s">
        <v>219</v>
      </c>
      <c r="C1151" s="16" t="s">
        <v>161</v>
      </c>
      <c r="D1151" s="37" t="s">
        <v>162</v>
      </c>
      <c r="E1151" s="38" t="n">
        <v>6341</v>
      </c>
      <c r="F1151" s="38" t="n">
        <v>6341</v>
      </c>
      <c r="G1151" s="38" t="n">
        <v>1348</v>
      </c>
      <c r="H1151" s="38" t="n">
        <v>1512</v>
      </c>
      <c r="I1151" s="38" t="n">
        <v>0</v>
      </c>
      <c r="J1151" s="38" t="n">
        <v>69</v>
      </c>
      <c r="K1151" s="38" t="n">
        <v>1057</v>
      </c>
      <c r="L1151" s="38" t="n">
        <v>50</v>
      </c>
      <c r="M1151" s="38" t="n">
        <v>405</v>
      </c>
      <c r="N1151" s="38" t="n">
        <v>0</v>
      </c>
      <c r="O1151" s="34" t="n">
        <f aca="false">K1151+L1151+M1151+N1151</f>
        <v>1512</v>
      </c>
      <c r="P1151" s="35" t="n">
        <f aca="false">(K1151+M1151+N1151)/O1151*100</f>
        <v>96.6931216931217</v>
      </c>
      <c r="Q1151" s="38" t="n">
        <v>269</v>
      </c>
      <c r="R1151" s="35" t="n">
        <f aca="false">(N1151+Q1151+J1151)/(O1151+J1151)*100</f>
        <v>21.3788741302973</v>
      </c>
      <c r="S1151" s="38" t="n">
        <v>82</v>
      </c>
      <c r="T1151" s="38" t="n">
        <v>94</v>
      </c>
      <c r="U1151" s="34" t="n">
        <f aca="false">L1151+S1151+T1151</f>
        <v>226</v>
      </c>
      <c r="V1151" s="37"/>
      <c r="W1151" s="37"/>
      <c r="X1151" s="26"/>
      <c r="Y1151" s="26"/>
      <c r="Z1151" s="26"/>
      <c r="AA1151" s="26"/>
      <c r="AB1151" s="26"/>
      <c r="AC1151" s="29"/>
      <c r="AD1151" s="29"/>
      <c r="AE1151" s="29"/>
    </row>
    <row r="1152" s="39" customFormat="true" ht="12" hidden="true" customHeight="false" outlineLevel="0" collapsed="false">
      <c r="A1152" s="14" t="e">
        <f aca="false">("H"&amp;MID(B1152,3,2)&amp;".4.1")*1</f>
        <v>#VALUE!</v>
      </c>
      <c r="B1152" s="26" t="s">
        <v>219</v>
      </c>
      <c r="C1152" s="16" t="s">
        <v>163</v>
      </c>
      <c r="D1152" s="37" t="s">
        <v>164</v>
      </c>
      <c r="E1152" s="38" t="n">
        <v>9138</v>
      </c>
      <c r="F1152" s="38" t="n">
        <v>9138</v>
      </c>
      <c r="G1152" s="38" t="n">
        <v>1601</v>
      </c>
      <c r="H1152" s="38" t="n">
        <v>1716</v>
      </c>
      <c r="I1152" s="38" t="n">
        <v>0</v>
      </c>
      <c r="J1152" s="38" t="n">
        <v>0</v>
      </c>
      <c r="K1152" s="38" t="n">
        <v>1161</v>
      </c>
      <c r="L1152" s="38" t="n">
        <v>20</v>
      </c>
      <c r="M1152" s="38" t="n">
        <v>535</v>
      </c>
      <c r="N1152" s="38" t="n">
        <v>0</v>
      </c>
      <c r="O1152" s="34" t="n">
        <f aca="false">K1152+L1152+M1152+N1152</f>
        <v>1716</v>
      </c>
      <c r="P1152" s="35" t="n">
        <f aca="false">(K1152+M1152+N1152)/O1152*100</f>
        <v>98.8344988344988</v>
      </c>
      <c r="Q1152" s="38" t="n">
        <v>360</v>
      </c>
      <c r="R1152" s="35" t="n">
        <f aca="false">(N1152+Q1152+J1152)/(O1152+J1152)*100</f>
        <v>20.979020979021</v>
      </c>
      <c r="S1152" s="38" t="n">
        <v>91</v>
      </c>
      <c r="T1152" s="38" t="n">
        <v>119</v>
      </c>
      <c r="U1152" s="34" t="n">
        <f aca="false">L1152+S1152+T1152</f>
        <v>230</v>
      </c>
      <c r="V1152" s="37"/>
      <c r="W1152" s="37"/>
      <c r="X1152" s="26"/>
      <c r="Y1152" s="26"/>
      <c r="Z1152" s="26"/>
      <c r="AA1152" s="26"/>
      <c r="AB1152" s="26"/>
      <c r="AC1152" s="29"/>
      <c r="AD1152" s="29"/>
      <c r="AE1152" s="29"/>
    </row>
    <row r="1153" s="39" customFormat="true" ht="12" hidden="true" customHeight="false" outlineLevel="0" collapsed="false">
      <c r="A1153" s="14" t="e">
        <f aca="false">("H"&amp;MID(B1153,3,2)&amp;".4.1")*1</f>
        <v>#VALUE!</v>
      </c>
      <c r="B1153" s="26" t="s">
        <v>219</v>
      </c>
      <c r="C1153" s="16" t="s">
        <v>165</v>
      </c>
      <c r="D1153" s="37" t="s">
        <v>166</v>
      </c>
      <c r="E1153" s="38" t="n">
        <v>17415</v>
      </c>
      <c r="F1153" s="38" t="n">
        <v>17415</v>
      </c>
      <c r="G1153" s="38" t="n">
        <v>3150</v>
      </c>
      <c r="H1153" s="38" t="n">
        <v>3439</v>
      </c>
      <c r="I1153" s="38" t="n">
        <v>0</v>
      </c>
      <c r="J1153" s="38" t="n">
        <v>90</v>
      </c>
      <c r="K1153" s="38" t="n">
        <v>2323</v>
      </c>
      <c r="L1153" s="38" t="n">
        <v>83</v>
      </c>
      <c r="M1153" s="38" t="n">
        <v>1033</v>
      </c>
      <c r="N1153" s="38" t="n">
        <v>0</v>
      </c>
      <c r="O1153" s="34" t="n">
        <f aca="false">K1153+L1153+M1153+N1153</f>
        <v>3439</v>
      </c>
      <c r="P1153" s="35" t="n">
        <f aca="false">(K1153+M1153+N1153)/O1153*100</f>
        <v>97.5865077057284</v>
      </c>
      <c r="Q1153" s="38" t="n">
        <v>654</v>
      </c>
      <c r="R1153" s="35" t="n">
        <f aca="false">(N1153+Q1153+J1153)/(O1153+J1153)*100</f>
        <v>21.082459620289</v>
      </c>
      <c r="S1153" s="38" t="n">
        <v>183</v>
      </c>
      <c r="T1153" s="38" t="n">
        <v>254</v>
      </c>
      <c r="U1153" s="34" t="n">
        <f aca="false">L1153+S1153+T1153</f>
        <v>520</v>
      </c>
      <c r="V1153" s="37"/>
      <c r="W1153" s="37"/>
      <c r="X1153" s="26"/>
      <c r="Y1153" s="26"/>
      <c r="Z1153" s="26"/>
      <c r="AA1153" s="26"/>
      <c r="AB1153" s="26"/>
      <c r="AC1153" s="29"/>
      <c r="AD1153" s="29"/>
      <c r="AE1153" s="29"/>
    </row>
    <row r="1154" s="39" customFormat="true" ht="12" hidden="true" customHeight="false" outlineLevel="0" collapsed="false">
      <c r="A1154" s="14" t="e">
        <f aca="false">("H"&amp;MID(B1154,3,2)&amp;".4.1")*1</f>
        <v>#VALUE!</v>
      </c>
      <c r="B1154" s="26" t="s">
        <v>219</v>
      </c>
      <c r="C1154" s="16" t="s">
        <v>167</v>
      </c>
      <c r="D1154" s="37" t="s">
        <v>168</v>
      </c>
      <c r="E1154" s="38" t="n">
        <v>7761</v>
      </c>
      <c r="F1154" s="38" t="n">
        <v>7761</v>
      </c>
      <c r="G1154" s="38" t="n">
        <v>1211</v>
      </c>
      <c r="H1154" s="38" t="n">
        <v>1605</v>
      </c>
      <c r="I1154" s="38" t="n">
        <v>0</v>
      </c>
      <c r="J1154" s="38" t="n">
        <v>0</v>
      </c>
      <c r="K1154" s="38" t="n">
        <v>1037</v>
      </c>
      <c r="L1154" s="38" t="n">
        <v>29</v>
      </c>
      <c r="M1154" s="38" t="n">
        <v>539</v>
      </c>
      <c r="N1154" s="38" t="n">
        <v>0</v>
      </c>
      <c r="O1154" s="34" t="n">
        <f aca="false">K1154+L1154+M1154+N1154</f>
        <v>1605</v>
      </c>
      <c r="P1154" s="35" t="n">
        <f aca="false">(K1154+M1154+N1154)/O1154*100</f>
        <v>98.1931464174455</v>
      </c>
      <c r="Q1154" s="38" t="n">
        <v>334</v>
      </c>
      <c r="R1154" s="35" t="n">
        <f aca="false">(N1154+Q1154+J1154)/(O1154+J1154)*100</f>
        <v>20.809968847352</v>
      </c>
      <c r="S1154" s="38" t="n">
        <v>82</v>
      </c>
      <c r="T1154" s="38" t="n">
        <v>135</v>
      </c>
      <c r="U1154" s="34" t="n">
        <f aca="false">L1154+S1154+T1154</f>
        <v>246</v>
      </c>
      <c r="V1154" s="37"/>
      <c r="W1154" s="37"/>
      <c r="X1154" s="26"/>
      <c r="Y1154" s="26"/>
      <c r="Z1154" s="26"/>
      <c r="AA1154" s="26"/>
      <c r="AB1154" s="26"/>
      <c r="AC1154" s="29"/>
      <c r="AD1154" s="29"/>
      <c r="AE1154" s="29"/>
    </row>
    <row r="1155" s="39" customFormat="true" ht="12" hidden="true" customHeight="false" outlineLevel="0" collapsed="false">
      <c r="A1155" s="14" t="e">
        <f aca="false">("H"&amp;MID(B1155,3,2)&amp;".4.1")*1</f>
        <v>#VALUE!</v>
      </c>
      <c r="B1155" s="26" t="s">
        <v>219</v>
      </c>
      <c r="C1155" s="16" t="s">
        <v>169</v>
      </c>
      <c r="D1155" s="37" t="s">
        <v>170</v>
      </c>
      <c r="E1155" s="38" t="n">
        <v>11759</v>
      </c>
      <c r="F1155" s="38" t="n">
        <v>11759</v>
      </c>
      <c r="G1155" s="38" t="n">
        <v>1261</v>
      </c>
      <c r="H1155" s="38" t="n">
        <v>1537</v>
      </c>
      <c r="I1155" s="38" t="n">
        <v>0</v>
      </c>
      <c r="J1155" s="38" t="n">
        <v>144</v>
      </c>
      <c r="K1155" s="38" t="n">
        <v>903</v>
      </c>
      <c r="L1155" s="38" t="n">
        <v>60</v>
      </c>
      <c r="M1155" s="38" t="n">
        <v>574</v>
      </c>
      <c r="N1155" s="38" t="n">
        <v>0</v>
      </c>
      <c r="O1155" s="34" t="n">
        <f aca="false">K1155+L1155+M1155+N1155</f>
        <v>1537</v>
      </c>
      <c r="P1155" s="35" t="n">
        <f aca="false">(K1155+M1155+N1155)/O1155*100</f>
        <v>96.0962914769031</v>
      </c>
      <c r="Q1155" s="38" t="n">
        <v>378</v>
      </c>
      <c r="R1155" s="35" t="n">
        <f aca="false">(N1155+Q1155+J1155)/(O1155+J1155)*100</f>
        <v>31.0529446757882</v>
      </c>
      <c r="S1155" s="38" t="n">
        <v>72</v>
      </c>
      <c r="T1155" s="38" t="n">
        <v>131</v>
      </c>
      <c r="U1155" s="34" t="n">
        <f aca="false">L1155+S1155+T1155</f>
        <v>263</v>
      </c>
      <c r="V1155" s="37"/>
      <c r="W1155" s="37"/>
      <c r="X1155" s="26"/>
      <c r="Y1155" s="26"/>
      <c r="Z1155" s="26"/>
      <c r="AA1155" s="26"/>
      <c r="AB1155" s="26"/>
      <c r="AC1155" s="29"/>
      <c r="AD1155" s="29"/>
      <c r="AE1155" s="29"/>
    </row>
    <row r="1156" s="39" customFormat="true" ht="12" hidden="true" customHeight="false" outlineLevel="0" collapsed="false">
      <c r="A1156" s="14" t="e">
        <f aca="false">("H"&amp;MID(B1156,3,2)&amp;".4.1")*1</f>
        <v>#VALUE!</v>
      </c>
      <c r="B1156" s="26" t="s">
        <v>219</v>
      </c>
      <c r="C1156" s="16" t="s">
        <v>171</v>
      </c>
      <c r="D1156" s="37" t="s">
        <v>172</v>
      </c>
      <c r="E1156" s="38" t="n">
        <v>6519</v>
      </c>
      <c r="F1156" s="38" t="n">
        <v>6519</v>
      </c>
      <c r="G1156" s="38" t="n">
        <v>861</v>
      </c>
      <c r="H1156" s="38" t="n">
        <v>899</v>
      </c>
      <c r="I1156" s="38" t="n">
        <v>0</v>
      </c>
      <c r="J1156" s="38" t="n">
        <v>21</v>
      </c>
      <c r="K1156" s="38" t="n">
        <v>590</v>
      </c>
      <c r="L1156" s="38" t="n">
        <v>30</v>
      </c>
      <c r="M1156" s="38" t="n">
        <v>279</v>
      </c>
      <c r="N1156" s="38" t="n">
        <v>0</v>
      </c>
      <c r="O1156" s="34" t="n">
        <f aca="false">K1156+L1156+M1156+N1156</f>
        <v>899</v>
      </c>
      <c r="P1156" s="35" t="n">
        <f aca="false">(K1156+M1156+N1156)/O1156*100</f>
        <v>96.6629588431591</v>
      </c>
      <c r="Q1156" s="38" t="n">
        <v>200</v>
      </c>
      <c r="R1156" s="35" t="n">
        <f aca="false">(N1156+Q1156+J1156)/(O1156+J1156)*100</f>
        <v>24.0217391304348</v>
      </c>
      <c r="S1156" s="38" t="n">
        <v>46</v>
      </c>
      <c r="T1156" s="38" t="n">
        <v>56</v>
      </c>
      <c r="U1156" s="34" t="n">
        <f aca="false">L1156+S1156+T1156</f>
        <v>132</v>
      </c>
      <c r="V1156" s="37"/>
      <c r="W1156" s="37"/>
      <c r="X1156" s="26"/>
      <c r="Y1156" s="26"/>
      <c r="Z1156" s="26"/>
      <c r="AA1156" s="26"/>
      <c r="AB1156" s="26"/>
      <c r="AC1156" s="29"/>
      <c r="AD1156" s="29"/>
      <c r="AE1156" s="29"/>
    </row>
    <row r="1157" s="39" customFormat="true" ht="12" hidden="true" customHeight="false" outlineLevel="0" collapsed="false">
      <c r="A1157" s="14" t="e">
        <f aca="false">("H"&amp;MID(B1157,3,2)&amp;".4.1")*1</f>
        <v>#VALUE!</v>
      </c>
      <c r="B1157" s="26" t="s">
        <v>219</v>
      </c>
      <c r="C1157" s="16" t="s">
        <v>173</v>
      </c>
      <c r="D1157" s="37" t="s">
        <v>174</v>
      </c>
      <c r="E1157" s="38" t="n">
        <v>9754</v>
      </c>
      <c r="F1157" s="38" t="n">
        <v>9754</v>
      </c>
      <c r="G1157" s="38" t="n">
        <v>1858</v>
      </c>
      <c r="H1157" s="38" t="n">
        <v>2008</v>
      </c>
      <c r="I1157" s="38" t="n">
        <v>0</v>
      </c>
      <c r="J1157" s="38" t="n">
        <v>0</v>
      </c>
      <c r="K1157" s="38" t="n">
        <v>1347</v>
      </c>
      <c r="L1157" s="38" t="n">
        <v>84</v>
      </c>
      <c r="M1157" s="38" t="n">
        <v>577</v>
      </c>
      <c r="N1157" s="38" t="n">
        <v>0</v>
      </c>
      <c r="O1157" s="34" t="n">
        <f aca="false">K1157+L1157+M1157+N1157</f>
        <v>2008</v>
      </c>
      <c r="P1157" s="35" t="n">
        <f aca="false">(K1157+M1157+N1157)/O1157*100</f>
        <v>95.8167330677291</v>
      </c>
      <c r="Q1157" s="38" t="n">
        <v>376</v>
      </c>
      <c r="R1157" s="35" t="n">
        <f aca="false">(N1157+Q1157+J1157)/(O1157+J1157)*100</f>
        <v>18.7250996015936</v>
      </c>
      <c r="S1157" s="38" t="n">
        <v>105</v>
      </c>
      <c r="T1157" s="38" t="n">
        <v>136</v>
      </c>
      <c r="U1157" s="34" t="n">
        <f aca="false">L1157+S1157+T1157</f>
        <v>325</v>
      </c>
      <c r="V1157" s="37"/>
      <c r="W1157" s="37"/>
      <c r="X1157" s="26"/>
      <c r="Y1157" s="26"/>
      <c r="Z1157" s="26"/>
      <c r="AA1157" s="26"/>
      <c r="AB1157" s="26"/>
      <c r="AC1157" s="29"/>
      <c r="AD1157" s="29"/>
      <c r="AE1157" s="29"/>
    </row>
    <row r="1158" s="39" customFormat="true" ht="12" hidden="true" customHeight="false" outlineLevel="0" collapsed="false">
      <c r="A1158" s="14" t="e">
        <f aca="false">("H"&amp;MID(B1158,3,2)&amp;".4.1")*1</f>
        <v>#VALUE!</v>
      </c>
      <c r="B1158" s="26" t="s">
        <v>219</v>
      </c>
      <c r="C1158" s="16" t="s">
        <v>175</v>
      </c>
      <c r="D1158" s="37" t="s">
        <v>176</v>
      </c>
      <c r="E1158" s="38" t="n">
        <v>14132</v>
      </c>
      <c r="F1158" s="38" t="n">
        <v>14132</v>
      </c>
      <c r="G1158" s="38" t="n">
        <v>3450</v>
      </c>
      <c r="H1158" s="38" t="n">
        <v>3473</v>
      </c>
      <c r="I1158" s="38" t="n">
        <v>0</v>
      </c>
      <c r="J1158" s="38" t="n">
        <v>95</v>
      </c>
      <c r="K1158" s="38" t="n">
        <v>2208</v>
      </c>
      <c r="L1158" s="38" t="n">
        <v>0</v>
      </c>
      <c r="M1158" s="38" t="n">
        <v>192</v>
      </c>
      <c r="N1158" s="38" t="n">
        <v>1073</v>
      </c>
      <c r="O1158" s="34" t="n">
        <f aca="false">K1158+L1158+M1158+N1158</f>
        <v>3473</v>
      </c>
      <c r="P1158" s="35" t="n">
        <f aca="false">(K1158+M1158+N1158)/O1158*100</f>
        <v>100</v>
      </c>
      <c r="Q1158" s="38" t="n">
        <v>0</v>
      </c>
      <c r="R1158" s="35" t="n">
        <f aca="false">(N1158+Q1158+J1158)/(O1158+J1158)*100</f>
        <v>32.7354260089686</v>
      </c>
      <c r="S1158" s="38" t="n">
        <v>257</v>
      </c>
      <c r="T1158" s="38" t="n">
        <v>192</v>
      </c>
      <c r="U1158" s="34" t="n">
        <f aca="false">L1158+S1158+T1158</f>
        <v>449</v>
      </c>
      <c r="V1158" s="37"/>
      <c r="W1158" s="37"/>
      <c r="X1158" s="26"/>
      <c r="Y1158" s="26"/>
      <c r="Z1158" s="26"/>
      <c r="AA1158" s="26"/>
      <c r="AB1158" s="26"/>
      <c r="AC1158" s="29"/>
      <c r="AD1158" s="29"/>
      <c r="AE1158" s="29"/>
    </row>
    <row r="1159" s="39" customFormat="true" ht="12" hidden="true" customHeight="false" outlineLevel="0" collapsed="false">
      <c r="A1159" s="14" t="e">
        <f aca="false">("H"&amp;MID(B1159,3,2)&amp;".4.1")*1</f>
        <v>#VALUE!</v>
      </c>
      <c r="B1159" s="26" t="s">
        <v>219</v>
      </c>
      <c r="C1159" s="16" t="s">
        <v>177</v>
      </c>
      <c r="D1159" s="37" t="s">
        <v>178</v>
      </c>
      <c r="E1159" s="38" t="n">
        <v>31678</v>
      </c>
      <c r="F1159" s="38" t="n">
        <v>31678</v>
      </c>
      <c r="G1159" s="38" t="n">
        <v>9176</v>
      </c>
      <c r="H1159" s="38" t="n">
        <v>10147</v>
      </c>
      <c r="I1159" s="38" t="n">
        <v>0</v>
      </c>
      <c r="J1159" s="38" t="n">
        <v>430</v>
      </c>
      <c r="K1159" s="38" t="n">
        <v>7684</v>
      </c>
      <c r="L1159" s="38" t="n">
        <v>1086</v>
      </c>
      <c r="M1159" s="38" t="n">
        <v>473</v>
      </c>
      <c r="N1159" s="38" t="n">
        <v>904</v>
      </c>
      <c r="O1159" s="34" t="n">
        <f aca="false">K1159+L1159+M1159+N1159</f>
        <v>10147</v>
      </c>
      <c r="P1159" s="35" t="n">
        <f aca="false">(K1159+M1159+N1159)/O1159*100</f>
        <v>89.2973292598798</v>
      </c>
      <c r="Q1159" s="38" t="n">
        <v>200</v>
      </c>
      <c r="R1159" s="35" t="n">
        <f aca="false">(N1159+Q1159+J1159)/(O1159+J1159)*100</f>
        <v>14.5031672496927</v>
      </c>
      <c r="S1159" s="38" t="n">
        <v>1033</v>
      </c>
      <c r="T1159" s="38" t="n">
        <v>273</v>
      </c>
      <c r="U1159" s="34" t="n">
        <f aca="false">L1159+S1159+T1159</f>
        <v>2392</v>
      </c>
      <c r="V1159" s="37"/>
      <c r="W1159" s="37"/>
      <c r="X1159" s="26"/>
      <c r="Y1159" s="26"/>
      <c r="Z1159" s="26"/>
      <c r="AA1159" s="26"/>
      <c r="AB1159" s="26"/>
      <c r="AC1159" s="29"/>
      <c r="AD1159" s="29"/>
      <c r="AE1159" s="29"/>
    </row>
    <row r="1160" s="39" customFormat="true" ht="12" hidden="true" customHeight="false" outlineLevel="0" collapsed="false">
      <c r="A1160" s="14" t="e">
        <f aca="false">("H"&amp;MID(B1160,3,2)&amp;".4.1")*1</f>
        <v>#VALUE!</v>
      </c>
      <c r="B1160" s="26" t="s">
        <v>219</v>
      </c>
      <c r="C1160" s="16" t="s">
        <v>179</v>
      </c>
      <c r="D1160" s="37" t="s">
        <v>180</v>
      </c>
      <c r="E1160" s="38" t="n">
        <v>5943</v>
      </c>
      <c r="F1160" s="38" t="n">
        <v>5943</v>
      </c>
      <c r="G1160" s="38" t="n">
        <v>2060</v>
      </c>
      <c r="H1160" s="38" t="n">
        <v>2313</v>
      </c>
      <c r="I1160" s="38" t="n">
        <v>0</v>
      </c>
      <c r="J1160" s="38" t="n">
        <v>94</v>
      </c>
      <c r="K1160" s="38" t="n">
        <v>2020</v>
      </c>
      <c r="L1160" s="38" t="n">
        <v>169</v>
      </c>
      <c r="M1160" s="38" t="n">
        <v>124</v>
      </c>
      <c r="N1160" s="38" t="n">
        <v>0</v>
      </c>
      <c r="O1160" s="34" t="n">
        <f aca="false">K1160+L1160+M1160+N1160</f>
        <v>2313</v>
      </c>
      <c r="P1160" s="35" t="n">
        <f aca="false">(K1160+M1160+N1160)/O1160*100</f>
        <v>92.6934716817985</v>
      </c>
      <c r="Q1160" s="38" t="n">
        <v>124</v>
      </c>
      <c r="R1160" s="35" t="n">
        <f aca="false">(N1160+Q1160+J1160)/(O1160+J1160)*100</f>
        <v>9.0569173244703</v>
      </c>
      <c r="S1160" s="38" t="n">
        <v>201</v>
      </c>
      <c r="T1160" s="38" t="n">
        <v>0</v>
      </c>
      <c r="U1160" s="34" t="n">
        <f aca="false">L1160+S1160+T1160</f>
        <v>370</v>
      </c>
      <c r="V1160" s="37"/>
      <c r="W1160" s="37"/>
      <c r="X1160" s="26"/>
      <c r="Y1160" s="26"/>
      <c r="Z1160" s="26"/>
      <c r="AA1160" s="26"/>
      <c r="AB1160" s="26"/>
      <c r="AC1160" s="29"/>
      <c r="AD1160" s="29"/>
      <c r="AE1160" s="29"/>
    </row>
    <row r="1161" s="39" customFormat="true" ht="12" hidden="true" customHeight="false" outlineLevel="0" collapsed="false">
      <c r="A1161" s="14" t="e">
        <f aca="false">("H"&amp;MID(B1161,3,2)&amp;".4.1")*1</f>
        <v>#VALUE!</v>
      </c>
      <c r="B1161" s="26" t="s">
        <v>219</v>
      </c>
      <c r="C1161" s="16" t="s">
        <v>181</v>
      </c>
      <c r="D1161" s="37" t="s">
        <v>182</v>
      </c>
      <c r="E1161" s="38" t="n">
        <v>18170</v>
      </c>
      <c r="F1161" s="38" t="n">
        <v>18170</v>
      </c>
      <c r="G1161" s="38" t="n">
        <v>4352</v>
      </c>
      <c r="H1161" s="38" t="n">
        <v>4917</v>
      </c>
      <c r="I1161" s="38" t="n">
        <v>0</v>
      </c>
      <c r="J1161" s="38" t="n">
        <v>0</v>
      </c>
      <c r="K1161" s="38" t="n">
        <v>3736</v>
      </c>
      <c r="L1161" s="38" t="n">
        <v>795</v>
      </c>
      <c r="M1161" s="38" t="n">
        <v>0</v>
      </c>
      <c r="N1161" s="38" t="n">
        <v>380</v>
      </c>
      <c r="O1161" s="34" t="n">
        <f aca="false">K1161+L1161+M1161+N1161</f>
        <v>4911</v>
      </c>
      <c r="P1161" s="35" t="n">
        <f aca="false">(K1161+M1161+N1161)/O1161*100</f>
        <v>83.811850946854</v>
      </c>
      <c r="Q1161" s="38" t="n">
        <v>0</v>
      </c>
      <c r="R1161" s="35" t="n">
        <f aca="false">(N1161+Q1161+J1161)/(O1161+J1161)*100</f>
        <v>7.7377316228874</v>
      </c>
      <c r="S1161" s="38" t="n">
        <v>494</v>
      </c>
      <c r="T1161" s="38" t="n">
        <v>0</v>
      </c>
      <c r="U1161" s="34" t="n">
        <f aca="false">L1161+S1161+T1161</f>
        <v>1289</v>
      </c>
      <c r="V1161" s="37"/>
      <c r="W1161" s="37"/>
      <c r="X1161" s="26"/>
      <c r="Y1161" s="26"/>
      <c r="Z1161" s="26"/>
      <c r="AA1161" s="26"/>
      <c r="AB1161" s="26"/>
      <c r="AC1161" s="29"/>
      <c r="AD1161" s="29"/>
      <c r="AE1161" s="29"/>
    </row>
    <row r="1162" s="39" customFormat="true" ht="12" hidden="true" customHeight="false" outlineLevel="0" collapsed="false">
      <c r="A1162" s="14" t="e">
        <f aca="false">("H"&amp;MID(B1162,3,2)&amp;".4.1")*1</f>
        <v>#VALUE!</v>
      </c>
      <c r="B1162" s="26" t="s">
        <v>219</v>
      </c>
      <c r="C1162" s="16" t="s">
        <v>183</v>
      </c>
      <c r="D1162" s="37" t="s">
        <v>184</v>
      </c>
      <c r="E1162" s="38" t="n">
        <v>8905</v>
      </c>
      <c r="F1162" s="38" t="n">
        <v>8905</v>
      </c>
      <c r="G1162" s="38" t="n">
        <v>1087</v>
      </c>
      <c r="H1162" s="38" t="n">
        <v>1265</v>
      </c>
      <c r="I1162" s="38" t="n">
        <v>0</v>
      </c>
      <c r="J1162" s="38" t="n">
        <v>193</v>
      </c>
      <c r="K1162" s="38" t="n">
        <v>840</v>
      </c>
      <c r="L1162" s="38" t="n">
        <v>0</v>
      </c>
      <c r="M1162" s="38" t="n">
        <v>371</v>
      </c>
      <c r="N1162" s="38" t="n">
        <v>54</v>
      </c>
      <c r="O1162" s="34" t="n">
        <f aca="false">K1162+L1162+M1162+N1162</f>
        <v>1265</v>
      </c>
      <c r="P1162" s="35" t="n">
        <f aca="false">(K1162+M1162+N1162)/O1162*100</f>
        <v>100</v>
      </c>
      <c r="Q1162" s="38" t="n">
        <v>201</v>
      </c>
      <c r="R1162" s="35" t="n">
        <f aca="false">(N1162+Q1162+J1162)/(O1162+J1162)*100</f>
        <v>30.7270233196159</v>
      </c>
      <c r="S1162" s="38" t="n">
        <v>0</v>
      </c>
      <c r="T1162" s="38" t="n">
        <v>170</v>
      </c>
      <c r="U1162" s="34" t="n">
        <f aca="false">L1162+S1162+T1162</f>
        <v>170</v>
      </c>
      <c r="V1162" s="37"/>
      <c r="W1162" s="37"/>
      <c r="X1162" s="26"/>
      <c r="Y1162" s="26"/>
      <c r="Z1162" s="26"/>
      <c r="AA1162" s="26"/>
      <c r="AB1162" s="26"/>
      <c r="AC1162" s="29"/>
      <c r="AD1162" s="29"/>
      <c r="AE1162" s="29"/>
    </row>
    <row r="1163" s="39" customFormat="true" ht="12" hidden="true" customHeight="false" outlineLevel="0" collapsed="false">
      <c r="A1163" s="14" t="e">
        <f aca="false">("H"&amp;MID(B1163,3,2)&amp;".4.1")*1</f>
        <v>#VALUE!</v>
      </c>
      <c r="B1163" s="26" t="s">
        <v>219</v>
      </c>
      <c r="C1163" s="16" t="s">
        <v>185</v>
      </c>
      <c r="D1163" s="37" t="s">
        <v>186</v>
      </c>
      <c r="E1163" s="38" t="n">
        <v>11974</v>
      </c>
      <c r="F1163" s="38" t="n">
        <v>11974</v>
      </c>
      <c r="G1163" s="38" t="n">
        <v>3219</v>
      </c>
      <c r="H1163" s="38" t="n">
        <v>3573</v>
      </c>
      <c r="I1163" s="38" t="n">
        <v>0</v>
      </c>
      <c r="J1163" s="38" t="n">
        <v>98</v>
      </c>
      <c r="K1163" s="38" t="n">
        <v>2606</v>
      </c>
      <c r="L1163" s="38" t="n">
        <v>176</v>
      </c>
      <c r="M1163" s="38" t="n">
        <v>791</v>
      </c>
      <c r="N1163" s="38" t="n">
        <v>0</v>
      </c>
      <c r="O1163" s="34" t="n">
        <f aca="false">K1163+L1163+M1163+N1163</f>
        <v>3573</v>
      </c>
      <c r="P1163" s="35" t="n">
        <f aca="false">(K1163+M1163+N1163)/O1163*100</f>
        <v>95.0741673663588</v>
      </c>
      <c r="Q1163" s="38" t="n">
        <v>558</v>
      </c>
      <c r="R1163" s="35" t="n">
        <f aca="false">(N1163+Q1163+J1163)/(O1163+J1163)*100</f>
        <v>17.8697902478889</v>
      </c>
      <c r="S1163" s="38" t="n">
        <v>352</v>
      </c>
      <c r="T1163" s="38" t="n">
        <v>181</v>
      </c>
      <c r="U1163" s="34" t="n">
        <f aca="false">L1163+S1163+T1163</f>
        <v>709</v>
      </c>
      <c r="V1163" s="37"/>
      <c r="W1163" s="37"/>
      <c r="X1163" s="26"/>
      <c r="Y1163" s="26"/>
      <c r="Z1163" s="26"/>
      <c r="AA1163" s="26"/>
      <c r="AB1163" s="26"/>
      <c r="AC1163" s="29"/>
      <c r="AD1163" s="29"/>
      <c r="AE1163" s="29"/>
    </row>
    <row r="1164" s="39" customFormat="true" ht="12" hidden="true" customHeight="false" outlineLevel="0" collapsed="false">
      <c r="A1164" s="14" t="e">
        <f aca="false">("H"&amp;MID(B1164,3,2)&amp;".4.1")*1</f>
        <v>#VALUE!</v>
      </c>
      <c r="B1164" s="26" t="s">
        <v>219</v>
      </c>
      <c r="C1164" s="16" t="s">
        <v>187</v>
      </c>
      <c r="D1164" s="37" t="s">
        <v>188</v>
      </c>
      <c r="E1164" s="38" t="n">
        <v>4727</v>
      </c>
      <c r="F1164" s="38" t="n">
        <v>4727</v>
      </c>
      <c r="G1164" s="38" t="n">
        <v>889</v>
      </c>
      <c r="H1164" s="38" t="n">
        <v>930</v>
      </c>
      <c r="I1164" s="38" t="n">
        <v>0</v>
      </c>
      <c r="J1164" s="38" t="n">
        <v>113</v>
      </c>
      <c r="K1164" s="38" t="n">
        <v>496</v>
      </c>
      <c r="L1164" s="38" t="n">
        <v>75</v>
      </c>
      <c r="M1164" s="38" t="n">
        <v>299</v>
      </c>
      <c r="N1164" s="38" t="n">
        <v>60</v>
      </c>
      <c r="O1164" s="34" t="n">
        <f aca="false">K1164+L1164+M1164+N1164</f>
        <v>930</v>
      </c>
      <c r="P1164" s="35" t="n">
        <f aca="false">(K1164+M1164+N1164)/O1164*100</f>
        <v>91.9354838709677</v>
      </c>
      <c r="Q1164" s="38" t="n">
        <v>225</v>
      </c>
      <c r="R1164" s="35" t="n">
        <f aca="false">(N1164+Q1164+J1164)/(O1164+J1164)*100</f>
        <v>38.1591562799617</v>
      </c>
      <c r="S1164" s="38" t="n">
        <v>58</v>
      </c>
      <c r="T1164" s="38" t="n">
        <v>74</v>
      </c>
      <c r="U1164" s="34" t="n">
        <f aca="false">L1164+S1164+T1164</f>
        <v>207</v>
      </c>
      <c r="V1164" s="37"/>
      <c r="W1164" s="37"/>
      <c r="X1164" s="26"/>
      <c r="Y1164" s="26"/>
      <c r="Z1164" s="26"/>
      <c r="AA1164" s="26"/>
      <c r="AB1164" s="26"/>
      <c r="AC1164" s="29"/>
      <c r="AD1164" s="29"/>
      <c r="AE1164" s="29"/>
    </row>
    <row r="1165" s="39" customFormat="true" ht="12" hidden="true" customHeight="false" outlineLevel="0" collapsed="false">
      <c r="A1165" s="14" t="e">
        <f aca="false">("H"&amp;MID(B1165,3,2)&amp;".4.1")*1</f>
        <v>#VALUE!</v>
      </c>
      <c r="B1165" s="26" t="s">
        <v>219</v>
      </c>
      <c r="C1165" s="16" t="s">
        <v>189</v>
      </c>
      <c r="D1165" s="37" t="s">
        <v>190</v>
      </c>
      <c r="E1165" s="38" t="n">
        <v>12293</v>
      </c>
      <c r="F1165" s="38" t="n">
        <v>12293</v>
      </c>
      <c r="G1165" s="38" t="n">
        <v>4718</v>
      </c>
      <c r="H1165" s="38" t="n">
        <v>6239</v>
      </c>
      <c r="I1165" s="38" t="n">
        <v>274</v>
      </c>
      <c r="J1165" s="38" t="n">
        <v>0</v>
      </c>
      <c r="K1165" s="38" t="n">
        <v>4517</v>
      </c>
      <c r="L1165" s="38" t="n">
        <v>328</v>
      </c>
      <c r="M1165" s="38" t="n">
        <v>1120</v>
      </c>
      <c r="N1165" s="38" t="n">
        <v>0</v>
      </c>
      <c r="O1165" s="34" t="n">
        <f aca="false">K1165+L1165+M1165+N1165</f>
        <v>5965</v>
      </c>
      <c r="P1165" s="35" t="n">
        <f aca="false">(K1165+M1165+N1165)/O1165*100</f>
        <v>94.501257334451</v>
      </c>
      <c r="Q1165" s="38" t="n">
        <v>380</v>
      </c>
      <c r="R1165" s="35" t="n">
        <f aca="false">(N1165+Q1165+J1165)/(O1165+J1165)*100</f>
        <v>6.37049455155071</v>
      </c>
      <c r="S1165" s="38" t="n">
        <v>171</v>
      </c>
      <c r="T1165" s="38" t="n">
        <v>500</v>
      </c>
      <c r="U1165" s="34" t="n">
        <f aca="false">L1165+S1165+T1165</f>
        <v>999</v>
      </c>
      <c r="V1165" s="37"/>
      <c r="W1165" s="37"/>
      <c r="X1165" s="26"/>
      <c r="Y1165" s="26"/>
      <c r="Z1165" s="26"/>
      <c r="AA1165" s="26"/>
      <c r="AB1165" s="26"/>
      <c r="AC1165" s="29"/>
      <c r="AD1165" s="29"/>
      <c r="AE1165" s="29"/>
    </row>
    <row r="1166" s="39" customFormat="true" ht="12" hidden="true" customHeight="false" outlineLevel="0" collapsed="false">
      <c r="A1166" s="14" t="e">
        <f aca="false">("H"&amp;MID(B1166,3,2)&amp;".4.1")*1</f>
        <v>#VALUE!</v>
      </c>
      <c r="B1166" s="26" t="s">
        <v>219</v>
      </c>
      <c r="C1166" s="16" t="s">
        <v>191</v>
      </c>
      <c r="D1166" s="37" t="s">
        <v>192</v>
      </c>
      <c r="E1166" s="38" t="n">
        <v>5927</v>
      </c>
      <c r="F1166" s="38" t="n">
        <v>5922</v>
      </c>
      <c r="G1166" s="38" t="n">
        <v>1904</v>
      </c>
      <c r="H1166" s="38" t="n">
        <v>2396</v>
      </c>
      <c r="I1166" s="38" t="n">
        <v>1</v>
      </c>
      <c r="J1166" s="38" t="n">
        <v>0</v>
      </c>
      <c r="K1166" s="38" t="n">
        <v>1989</v>
      </c>
      <c r="L1166" s="38" t="n">
        <v>128</v>
      </c>
      <c r="M1166" s="38" t="n">
        <v>243</v>
      </c>
      <c r="N1166" s="38" t="n">
        <v>35</v>
      </c>
      <c r="O1166" s="34" t="n">
        <f aca="false">K1166+L1166+M1166+N1166</f>
        <v>2395</v>
      </c>
      <c r="P1166" s="35" t="n">
        <f aca="false">(K1166+M1166+N1166)/O1166*100</f>
        <v>94.6555323590814</v>
      </c>
      <c r="Q1166" s="38" t="n">
        <v>211</v>
      </c>
      <c r="R1166" s="35" t="n">
        <f aca="false">(N1166+Q1166+J1166)/(O1166+J1166)*100</f>
        <v>10.2713987473904</v>
      </c>
      <c r="S1166" s="38" t="n">
        <v>255</v>
      </c>
      <c r="T1166" s="38" t="n">
        <v>0</v>
      </c>
      <c r="U1166" s="34" t="n">
        <f aca="false">L1166+S1166+T1166</f>
        <v>383</v>
      </c>
      <c r="V1166" s="37"/>
      <c r="W1166" s="37"/>
      <c r="X1166" s="26"/>
      <c r="Y1166" s="26"/>
      <c r="Z1166" s="26"/>
      <c r="AA1166" s="26"/>
      <c r="AB1166" s="26"/>
      <c r="AC1166" s="29"/>
      <c r="AD1166" s="29"/>
      <c r="AE1166" s="29"/>
    </row>
    <row r="1167" s="39" customFormat="true" ht="12" hidden="true" customHeight="false" outlineLevel="0" collapsed="false">
      <c r="A1167" s="14" t="e">
        <f aca="false">("H"&amp;MID(B1167,3,2)&amp;".4.1")*1</f>
        <v>#VALUE!</v>
      </c>
      <c r="B1167" s="26" t="s">
        <v>219</v>
      </c>
      <c r="C1167" s="16" t="s">
        <v>193</v>
      </c>
      <c r="D1167" s="37" t="s">
        <v>194</v>
      </c>
      <c r="E1167" s="38" t="n">
        <v>14456</v>
      </c>
      <c r="F1167" s="38" t="n">
        <v>14456</v>
      </c>
      <c r="G1167" s="38" t="n">
        <v>3425</v>
      </c>
      <c r="H1167" s="38" t="n">
        <v>5087</v>
      </c>
      <c r="I1167" s="38" t="n">
        <v>0</v>
      </c>
      <c r="J1167" s="38" t="n">
        <v>0</v>
      </c>
      <c r="K1167" s="38" t="n">
        <v>4426</v>
      </c>
      <c r="L1167" s="38" t="n">
        <v>0</v>
      </c>
      <c r="M1167" s="38" t="n">
        <v>661</v>
      </c>
      <c r="N1167" s="38" t="n">
        <v>0</v>
      </c>
      <c r="O1167" s="34" t="n">
        <f aca="false">K1167+L1167+M1167+N1167</f>
        <v>5087</v>
      </c>
      <c r="P1167" s="35" t="n">
        <f aca="false">(K1167+M1167+N1167)/O1167*100</f>
        <v>100</v>
      </c>
      <c r="Q1167" s="38" t="n">
        <v>295</v>
      </c>
      <c r="R1167" s="35" t="n">
        <f aca="false">(N1167+Q1167+J1167)/(O1167+J1167)*100</f>
        <v>5.79909573422449</v>
      </c>
      <c r="S1167" s="38" t="n">
        <v>524</v>
      </c>
      <c r="T1167" s="38" t="n">
        <v>315</v>
      </c>
      <c r="U1167" s="34" t="n">
        <f aca="false">L1167+S1167+T1167</f>
        <v>839</v>
      </c>
      <c r="V1167" s="37"/>
      <c r="W1167" s="37"/>
      <c r="X1167" s="26"/>
      <c r="Y1167" s="26"/>
      <c r="Z1167" s="26"/>
      <c r="AA1167" s="26"/>
      <c r="AB1167" s="26"/>
      <c r="AC1167" s="29"/>
      <c r="AD1167" s="29"/>
      <c r="AE1167" s="29"/>
    </row>
    <row r="1168" s="39" customFormat="true" ht="12" hidden="true" customHeight="false" outlineLevel="0" collapsed="false">
      <c r="A1168" s="14" t="e">
        <f aca="false">("H"&amp;MID(B1168,3,2)&amp;".4.1")*1</f>
        <v>#VALUE!</v>
      </c>
      <c r="B1168" s="26" t="s">
        <v>219</v>
      </c>
      <c r="C1168" s="16" t="s">
        <v>195</v>
      </c>
      <c r="D1168" s="37" t="s">
        <v>196</v>
      </c>
      <c r="E1168" s="38" t="n">
        <v>4600</v>
      </c>
      <c r="F1168" s="38" t="n">
        <v>4600</v>
      </c>
      <c r="G1168" s="38" t="n">
        <v>833</v>
      </c>
      <c r="H1168" s="38" t="n">
        <v>898</v>
      </c>
      <c r="I1168" s="38" t="n">
        <v>0</v>
      </c>
      <c r="J1168" s="38" t="n">
        <v>0</v>
      </c>
      <c r="K1168" s="38" t="n">
        <v>576</v>
      </c>
      <c r="L1168" s="38" t="n">
        <v>15</v>
      </c>
      <c r="M1168" s="38" t="n">
        <v>307</v>
      </c>
      <c r="N1168" s="38" t="n">
        <v>0</v>
      </c>
      <c r="O1168" s="34" t="n">
        <f aca="false">K1168+L1168+M1168+N1168</f>
        <v>898</v>
      </c>
      <c r="P1168" s="35" t="n">
        <f aca="false">(K1168+M1168+N1168)/O1168*100</f>
        <v>98.3296213808463</v>
      </c>
      <c r="Q1168" s="38" t="n">
        <v>218</v>
      </c>
      <c r="R1168" s="35" t="n">
        <f aca="false">(N1168+Q1168+J1168)/(O1168+J1168)*100</f>
        <v>24.2761692650334</v>
      </c>
      <c r="S1168" s="38" t="n">
        <v>45</v>
      </c>
      <c r="T1168" s="38" t="n">
        <v>63</v>
      </c>
      <c r="U1168" s="34" t="n">
        <f aca="false">L1168+S1168+T1168</f>
        <v>123</v>
      </c>
      <c r="V1168" s="37"/>
      <c r="W1168" s="37"/>
      <c r="X1168" s="26"/>
      <c r="Y1168" s="26"/>
      <c r="Z1168" s="26"/>
      <c r="AA1168" s="26"/>
      <c r="AB1168" s="26"/>
      <c r="AC1168" s="29"/>
      <c r="AD1168" s="29"/>
      <c r="AE1168" s="29"/>
    </row>
    <row r="1169" s="39" customFormat="true" ht="12" hidden="true" customHeight="false" outlineLevel="0" collapsed="false">
      <c r="A1169" s="14" t="e">
        <f aca="false">("H"&amp;MID(B1169,3,2)&amp;".4.1")*1</f>
        <v>#VALUE!</v>
      </c>
      <c r="B1169" s="26" t="s">
        <v>219</v>
      </c>
      <c r="C1169" s="16" t="s">
        <v>197</v>
      </c>
      <c r="D1169" s="37" t="s">
        <v>198</v>
      </c>
      <c r="E1169" s="38" t="n">
        <v>12623</v>
      </c>
      <c r="F1169" s="38" t="n">
        <v>12623</v>
      </c>
      <c r="G1169" s="38" t="n">
        <v>2163</v>
      </c>
      <c r="H1169" s="38" t="n">
        <v>2263</v>
      </c>
      <c r="I1169" s="38" t="n">
        <v>0</v>
      </c>
      <c r="J1169" s="38" t="n">
        <v>132</v>
      </c>
      <c r="K1169" s="38" t="n">
        <v>1738</v>
      </c>
      <c r="L1169" s="38" t="n">
        <v>0</v>
      </c>
      <c r="M1169" s="38" t="n">
        <v>474</v>
      </c>
      <c r="N1169" s="38" t="n">
        <v>73</v>
      </c>
      <c r="O1169" s="34" t="n">
        <f aca="false">K1169+L1169+M1169+N1169</f>
        <v>2285</v>
      </c>
      <c r="P1169" s="35" t="n">
        <f aca="false">(K1169+M1169+N1169)/O1169*100</f>
        <v>100</v>
      </c>
      <c r="Q1169" s="38" t="n">
        <v>353</v>
      </c>
      <c r="R1169" s="35" t="n">
        <f aca="false">(N1169+Q1169+J1169)/(O1169+J1169)*100</f>
        <v>23.0864708316094</v>
      </c>
      <c r="S1169" s="38" t="n">
        <v>187</v>
      </c>
      <c r="T1169" s="38" t="n">
        <v>66</v>
      </c>
      <c r="U1169" s="34" t="n">
        <f aca="false">L1169+S1169+T1169</f>
        <v>253</v>
      </c>
      <c r="V1169" s="37"/>
      <c r="W1169" s="37"/>
      <c r="X1169" s="26"/>
      <c r="Y1169" s="26"/>
      <c r="Z1169" s="26"/>
      <c r="AA1169" s="26"/>
      <c r="AB1169" s="26"/>
      <c r="AC1169" s="29"/>
      <c r="AD1169" s="29"/>
      <c r="AE1169" s="29"/>
    </row>
    <row r="1170" s="39" customFormat="true" ht="12" hidden="true" customHeight="false" outlineLevel="0" collapsed="false">
      <c r="A1170" s="14" t="e">
        <f aca="false">("H"&amp;MID(B1170,3,2)&amp;".4.1")*1</f>
        <v>#VALUE!</v>
      </c>
      <c r="B1170" s="26" t="s">
        <v>219</v>
      </c>
      <c r="C1170" s="16" t="s">
        <v>199</v>
      </c>
      <c r="D1170" s="37" t="s">
        <v>200</v>
      </c>
      <c r="E1170" s="38" t="n">
        <v>9140</v>
      </c>
      <c r="F1170" s="38" t="n">
        <v>9140</v>
      </c>
      <c r="G1170" s="38" t="n">
        <v>1070</v>
      </c>
      <c r="H1170" s="38" t="n">
        <v>1196</v>
      </c>
      <c r="I1170" s="38" t="n">
        <v>0</v>
      </c>
      <c r="J1170" s="38" t="n">
        <v>0</v>
      </c>
      <c r="K1170" s="38" t="n">
        <v>856</v>
      </c>
      <c r="L1170" s="38" t="n">
        <v>0</v>
      </c>
      <c r="M1170" s="38" t="n">
        <v>304</v>
      </c>
      <c r="N1170" s="38" t="n">
        <v>176</v>
      </c>
      <c r="O1170" s="34" t="n">
        <f aca="false">K1170+L1170+M1170+N1170</f>
        <v>1336</v>
      </c>
      <c r="P1170" s="35" t="n">
        <f aca="false">(K1170+M1170+N1170)/O1170*100</f>
        <v>100</v>
      </c>
      <c r="Q1170" s="38" t="n">
        <v>126</v>
      </c>
      <c r="R1170" s="35" t="n">
        <f aca="false">(N1170+Q1170+J1170)/(O1170+J1170)*100</f>
        <v>22.6047904191617</v>
      </c>
      <c r="S1170" s="38" t="n">
        <v>0</v>
      </c>
      <c r="T1170" s="38" t="n">
        <v>0</v>
      </c>
      <c r="U1170" s="34" t="n">
        <f aca="false">L1170+S1170+T1170</f>
        <v>0</v>
      </c>
      <c r="V1170" s="37"/>
      <c r="W1170" s="37"/>
      <c r="X1170" s="26"/>
      <c r="Y1170" s="26"/>
      <c r="Z1170" s="26"/>
      <c r="AA1170" s="26"/>
      <c r="AB1170" s="26"/>
      <c r="AC1170" s="29"/>
      <c r="AD1170" s="29"/>
      <c r="AE1170" s="29"/>
    </row>
    <row r="1171" s="39" customFormat="true" ht="12" hidden="true" customHeight="false" outlineLevel="0" collapsed="false">
      <c r="A1171" s="14" t="e">
        <f aca="false">("H"&amp;MID(B1171,3,2)&amp;".4.1")*1</f>
        <v>#VALUE!</v>
      </c>
      <c r="B1171" s="26" t="s">
        <v>219</v>
      </c>
      <c r="C1171" s="16" t="s">
        <v>201</v>
      </c>
      <c r="D1171" s="37" t="s">
        <v>202</v>
      </c>
      <c r="E1171" s="38" t="n">
        <v>5813</v>
      </c>
      <c r="F1171" s="38" t="n">
        <v>5813</v>
      </c>
      <c r="G1171" s="38" t="n">
        <v>1038</v>
      </c>
      <c r="H1171" s="38" t="n">
        <v>1575</v>
      </c>
      <c r="I1171" s="38" t="n">
        <v>0</v>
      </c>
      <c r="J1171" s="38" t="n">
        <v>0</v>
      </c>
      <c r="K1171" s="38" t="n">
        <v>1104</v>
      </c>
      <c r="L1171" s="38" t="n">
        <v>0</v>
      </c>
      <c r="M1171" s="38" t="n">
        <v>471</v>
      </c>
      <c r="N1171" s="38" t="n">
        <v>0</v>
      </c>
      <c r="O1171" s="34" t="n">
        <f aca="false">K1171+L1171+M1171+N1171</f>
        <v>1575</v>
      </c>
      <c r="P1171" s="35" t="n">
        <f aca="false">(K1171+M1171+N1171)/O1171*100</f>
        <v>100</v>
      </c>
      <c r="Q1171" s="38" t="n">
        <v>89</v>
      </c>
      <c r="R1171" s="35" t="n">
        <f aca="false">(N1171+Q1171+J1171)/(O1171+J1171)*100</f>
        <v>5.65079365079365</v>
      </c>
      <c r="S1171" s="38" t="n">
        <v>115</v>
      </c>
      <c r="T1171" s="38" t="n">
        <v>84</v>
      </c>
      <c r="U1171" s="34" t="n">
        <f aca="false">L1171+S1171+T1171</f>
        <v>199</v>
      </c>
      <c r="V1171" s="37"/>
      <c r="W1171" s="37"/>
      <c r="X1171" s="26"/>
      <c r="Y1171" s="26"/>
      <c r="Z1171" s="26"/>
      <c r="AA1171" s="26"/>
      <c r="AB1171" s="26"/>
      <c r="AC1171" s="29"/>
      <c r="AD1171" s="29"/>
      <c r="AE1171" s="29"/>
    </row>
    <row r="1172" s="39" customFormat="true" ht="12" hidden="true" customHeight="false" outlineLevel="0" collapsed="false">
      <c r="A1172" s="14" t="e">
        <f aca="false">("H"&amp;MID(B1172,3,2)&amp;".4.1")*1</f>
        <v>#VALUE!</v>
      </c>
      <c r="B1172" s="26" t="s">
        <v>219</v>
      </c>
      <c r="C1172" s="16" t="s">
        <v>203</v>
      </c>
      <c r="D1172" s="37" t="s">
        <v>204</v>
      </c>
      <c r="E1172" s="38" t="n">
        <v>2347560</v>
      </c>
      <c r="F1172" s="38" t="n">
        <v>2347555</v>
      </c>
      <c r="G1172" s="38" t="n">
        <v>944331</v>
      </c>
      <c r="H1172" s="38" t="n">
        <v>853720</v>
      </c>
      <c r="I1172" s="38" t="n">
        <v>421</v>
      </c>
      <c r="J1172" s="38" t="n">
        <v>50713</v>
      </c>
      <c r="K1172" s="38" t="n">
        <v>736028</v>
      </c>
      <c r="L1172" s="38" t="n">
        <v>26566</v>
      </c>
      <c r="M1172" s="38" t="n">
        <v>167761</v>
      </c>
      <c r="N1172" s="38" t="n">
        <v>14049</v>
      </c>
      <c r="O1172" s="34" t="n">
        <f aca="false">K1172+L1172+M1172+N1172</f>
        <v>944404</v>
      </c>
      <c r="P1172" s="35" t="n">
        <f aca="false">(K1172+M1172+N1172)/O1172*100</f>
        <v>97.1870089495597</v>
      </c>
      <c r="Q1172" s="38" t="n">
        <v>100404</v>
      </c>
      <c r="R1172" s="35" t="n">
        <f aca="false">(N1172+Q1172+J1172)/(O1172+J1172)*100</f>
        <v>16.5976463069167</v>
      </c>
      <c r="S1172" s="38" t="n">
        <v>104572</v>
      </c>
      <c r="T1172" s="38" t="n">
        <v>23723</v>
      </c>
      <c r="U1172" s="34" t="n">
        <f aca="false">L1172+S1172+T1172</f>
        <v>154861</v>
      </c>
      <c r="V1172" s="37"/>
      <c r="W1172" s="37"/>
      <c r="X1172" s="26"/>
      <c r="Y1172" s="26"/>
      <c r="Z1172" s="26"/>
      <c r="AA1172" s="26"/>
      <c r="AB1172" s="26"/>
      <c r="AC1172" s="29"/>
      <c r="AD1172" s="29"/>
      <c r="AE1172" s="29"/>
    </row>
    <row r="1173" s="39" customFormat="true" ht="12" hidden="true" customHeight="false" outlineLevel="0" collapsed="false">
      <c r="A1173" s="14" t="e">
        <f aca="false">("H"&amp;MID(B1173,3,2)&amp;".4.1")*1</f>
        <v>#VALUE!</v>
      </c>
      <c r="B1173" s="26" t="s">
        <v>220</v>
      </c>
      <c r="C1173" s="16" t="s">
        <v>54</v>
      </c>
      <c r="D1173" s="40" t="s">
        <v>55</v>
      </c>
      <c r="E1173" s="41" t="n">
        <v>980674</v>
      </c>
      <c r="F1173" s="41" t="n">
        <v>980674</v>
      </c>
      <c r="G1173" s="41" t="n">
        <v>419237</v>
      </c>
      <c r="H1173" s="41" t="n">
        <v>466736</v>
      </c>
      <c r="I1173" s="41" t="n">
        <v>0</v>
      </c>
      <c r="J1173" s="41" t="n">
        <v>37112</v>
      </c>
      <c r="K1173" s="41" t="n">
        <v>385411</v>
      </c>
      <c r="L1173" s="41" t="n">
        <v>6223</v>
      </c>
      <c r="M1173" s="41" t="n">
        <v>74808</v>
      </c>
      <c r="N1173" s="41" t="n">
        <v>294</v>
      </c>
      <c r="O1173" s="34" t="n">
        <f aca="false">K1173+L1173+M1173+N1173</f>
        <v>466736</v>
      </c>
      <c r="P1173" s="35" t="n">
        <f aca="false">(K1173+M1173+N1173)/O1173*100</f>
        <v>98.6666980905694</v>
      </c>
      <c r="Q1173" s="41" t="n">
        <v>28214</v>
      </c>
      <c r="R1173" s="35" t="n">
        <f aca="false">(N1173+Q1173+J1173)/(O1173+J1173)*100</f>
        <v>13.0237690732126</v>
      </c>
      <c r="S1173" s="41" t="n">
        <v>61828</v>
      </c>
      <c r="T1173" s="41" t="n">
        <v>3810</v>
      </c>
      <c r="U1173" s="34" t="n">
        <f aca="false">L1173+S1173+T1173</f>
        <v>71861</v>
      </c>
      <c r="V1173" s="40"/>
      <c r="W1173" s="37"/>
      <c r="X1173" s="26"/>
      <c r="Y1173" s="26"/>
      <c r="Z1173" s="26"/>
      <c r="AA1173" s="26"/>
      <c r="AB1173" s="26"/>
      <c r="AC1173" s="29"/>
      <c r="AD1173" s="29"/>
      <c r="AE1173" s="29"/>
    </row>
    <row r="1174" s="39" customFormat="true" ht="12" hidden="true" customHeight="false" outlineLevel="0" collapsed="false">
      <c r="A1174" s="14" t="e">
        <f aca="false">("H"&amp;MID(B1174,3,2)&amp;".4.1")*1</f>
        <v>#VALUE!</v>
      </c>
      <c r="B1174" s="26" t="s">
        <v>220</v>
      </c>
      <c r="C1174" s="16" t="s">
        <v>57</v>
      </c>
      <c r="D1174" s="40" t="s">
        <v>58</v>
      </c>
      <c r="E1174" s="41" t="n">
        <v>120473</v>
      </c>
      <c r="F1174" s="41" t="n">
        <v>120473</v>
      </c>
      <c r="G1174" s="41" t="n">
        <v>75574</v>
      </c>
      <c r="H1174" s="41" t="n">
        <v>81570</v>
      </c>
      <c r="I1174" s="41" t="n">
        <v>0</v>
      </c>
      <c r="J1174" s="41" t="n">
        <v>2039</v>
      </c>
      <c r="K1174" s="41" t="n">
        <v>38936</v>
      </c>
      <c r="L1174" s="41" t="n">
        <v>7419</v>
      </c>
      <c r="M1174" s="41" t="n">
        <v>35215</v>
      </c>
      <c r="N1174" s="41" t="n">
        <v>0</v>
      </c>
      <c r="O1174" s="34" t="n">
        <f aca="false">K1174+L1174+M1174+N1174</f>
        <v>81570</v>
      </c>
      <c r="P1174" s="35" t="n">
        <f aca="false">(K1174+M1174+N1174)/O1174*100</f>
        <v>90.9047443913203</v>
      </c>
      <c r="Q1174" s="41" t="n">
        <v>34619</v>
      </c>
      <c r="R1174" s="35" t="n">
        <f aca="false">(N1174+Q1174+J1174)/(O1174+J1174)*100</f>
        <v>43.8445621882812</v>
      </c>
      <c r="S1174" s="41" t="n">
        <v>3456</v>
      </c>
      <c r="T1174" s="41" t="n">
        <v>552</v>
      </c>
      <c r="U1174" s="34" t="n">
        <f aca="false">L1174+S1174+T1174</f>
        <v>11427</v>
      </c>
      <c r="V1174" s="40"/>
      <c r="W1174" s="37"/>
      <c r="X1174" s="26"/>
      <c r="Y1174" s="26"/>
      <c r="Z1174" s="26"/>
      <c r="AA1174" s="26"/>
      <c r="AB1174" s="26"/>
      <c r="AC1174" s="29"/>
      <c r="AD1174" s="29"/>
      <c r="AE1174" s="29"/>
    </row>
    <row r="1175" s="39" customFormat="true" ht="12" hidden="true" customHeight="false" outlineLevel="0" collapsed="false">
      <c r="A1175" s="14" t="e">
        <f aca="false">("H"&amp;MID(B1175,3,2)&amp;".4.1")*1</f>
        <v>#VALUE!</v>
      </c>
      <c r="B1175" s="26" t="s">
        <v>220</v>
      </c>
      <c r="C1175" s="16" t="s">
        <v>59</v>
      </c>
      <c r="D1175" s="20" t="s">
        <v>60</v>
      </c>
      <c r="E1175" s="42" t="n">
        <v>62913</v>
      </c>
      <c r="F1175" s="42" t="n">
        <v>62913</v>
      </c>
      <c r="G1175" s="42" t="n">
        <v>26527</v>
      </c>
      <c r="H1175" s="42" t="n">
        <v>28107</v>
      </c>
      <c r="I1175" s="42" t="n">
        <v>0</v>
      </c>
      <c r="J1175" s="42" t="n">
        <v>0</v>
      </c>
      <c r="K1175" s="42" t="n">
        <v>21076</v>
      </c>
      <c r="L1175" s="42" t="n">
        <v>2862</v>
      </c>
      <c r="M1175" s="42" t="n">
        <v>4169</v>
      </c>
      <c r="N1175" s="42" t="n">
        <v>0</v>
      </c>
      <c r="O1175" s="34" t="n">
        <f aca="false">K1175+L1175+M1175+N1175</f>
        <v>28107</v>
      </c>
      <c r="P1175" s="35" t="n">
        <f aca="false">(K1175+M1175+N1175)/O1175*100</f>
        <v>89.8174831892411</v>
      </c>
      <c r="Q1175" s="42" t="n">
        <v>4042</v>
      </c>
      <c r="R1175" s="35" t="n">
        <f aca="false">(N1175+Q1175+J1175)/(O1175+J1175)*100</f>
        <v>14.3807592414701</v>
      </c>
      <c r="S1175" s="42" t="n">
        <v>2091</v>
      </c>
      <c r="T1175" s="42" t="n">
        <v>108</v>
      </c>
      <c r="U1175" s="34" t="n">
        <f aca="false">L1175+S1175+T1175</f>
        <v>5061</v>
      </c>
      <c r="V1175" s="43"/>
      <c r="W1175" s="37"/>
      <c r="X1175" s="26"/>
      <c r="Y1175" s="26"/>
      <c r="Z1175" s="26"/>
      <c r="AA1175" s="26"/>
      <c r="AB1175" s="26"/>
      <c r="AC1175" s="29"/>
      <c r="AD1175" s="29"/>
      <c r="AE1175" s="29"/>
    </row>
    <row r="1176" s="39" customFormat="true" ht="12" hidden="true" customHeight="false" outlineLevel="0" collapsed="false">
      <c r="A1176" s="14" t="e">
        <f aca="false">("H"&amp;MID(B1176,3,2)&amp;".4.1")*1</f>
        <v>#VALUE!</v>
      </c>
      <c r="B1176" s="26" t="s">
        <v>220</v>
      </c>
      <c r="C1176" s="16" t="s">
        <v>61</v>
      </c>
      <c r="D1176" s="44" t="s">
        <v>62</v>
      </c>
      <c r="E1176" s="42" t="n">
        <v>71953</v>
      </c>
      <c r="F1176" s="42" t="n">
        <v>71953</v>
      </c>
      <c r="G1176" s="42" t="n">
        <v>25314</v>
      </c>
      <c r="H1176" s="42" t="n">
        <v>29934</v>
      </c>
      <c r="I1176" s="42" t="n">
        <v>0</v>
      </c>
      <c r="J1176" s="42" t="n">
        <v>871</v>
      </c>
      <c r="K1176" s="42" t="n">
        <v>22699</v>
      </c>
      <c r="L1176" s="42" t="n">
        <v>660</v>
      </c>
      <c r="M1176" s="42" t="n">
        <v>3089</v>
      </c>
      <c r="N1176" s="42" t="n">
        <v>3486</v>
      </c>
      <c r="O1176" s="34" t="n">
        <f aca="false">K1176+L1176+M1176+N1176</f>
        <v>29934</v>
      </c>
      <c r="P1176" s="35" t="n">
        <f aca="false">(K1176+M1176+N1176)/O1176*100</f>
        <v>97.7951493285227</v>
      </c>
      <c r="Q1176" s="42" t="n">
        <v>2148</v>
      </c>
      <c r="R1176" s="35" t="n">
        <f aca="false">(N1176+Q1176+J1176)/(O1176+J1176)*100</f>
        <v>21.1167018341178</v>
      </c>
      <c r="S1176" s="42" t="n">
        <v>2590</v>
      </c>
      <c r="T1176" s="42" t="n">
        <v>415</v>
      </c>
      <c r="U1176" s="34" t="n">
        <f aca="false">L1176+S1176+T1176</f>
        <v>3665</v>
      </c>
      <c r="V1176" s="43"/>
      <c r="W1176" s="37"/>
      <c r="X1176" s="26"/>
      <c r="Y1176" s="26"/>
      <c r="Z1176" s="26"/>
      <c r="AA1176" s="26"/>
      <c r="AB1176" s="26"/>
      <c r="AC1176" s="29"/>
      <c r="AD1176" s="29"/>
      <c r="AE1176" s="29"/>
    </row>
    <row r="1177" s="39" customFormat="true" ht="12" hidden="true" customHeight="false" outlineLevel="0" collapsed="false">
      <c r="A1177" s="14" t="e">
        <f aca="false">("H"&amp;MID(B1177,3,2)&amp;".4.1")*1</f>
        <v>#VALUE!</v>
      </c>
      <c r="B1177" s="26" t="s">
        <v>220</v>
      </c>
      <c r="C1177" s="16" t="s">
        <v>63</v>
      </c>
      <c r="D1177" s="44" t="s">
        <v>64</v>
      </c>
      <c r="E1177" s="42" t="n">
        <v>62215</v>
      </c>
      <c r="F1177" s="42" t="n">
        <v>62215</v>
      </c>
      <c r="G1177" s="42" t="n">
        <v>19657</v>
      </c>
      <c r="H1177" s="42" t="n">
        <v>22168</v>
      </c>
      <c r="I1177" s="42" t="n">
        <v>0</v>
      </c>
      <c r="J1177" s="42" t="n">
        <v>76</v>
      </c>
      <c r="K1177" s="42" t="n">
        <v>17238</v>
      </c>
      <c r="L1177" s="42" t="n">
        <v>776</v>
      </c>
      <c r="M1177" s="42" t="n">
        <v>3121</v>
      </c>
      <c r="N1177" s="42" t="n">
        <v>1258</v>
      </c>
      <c r="O1177" s="34" t="n">
        <f aca="false">K1177+L1177+M1177+N1177</f>
        <v>22393</v>
      </c>
      <c r="P1177" s="35" t="n">
        <f aca="false">(K1177+M1177+N1177)/O1177*100</f>
        <v>96.5346313580137</v>
      </c>
      <c r="Q1177" s="42" t="n">
        <v>1124</v>
      </c>
      <c r="R1177" s="35" t="n">
        <f aca="false">(N1177+Q1177+J1177)/(O1177+J1177)*100</f>
        <v>10.9395166674084</v>
      </c>
      <c r="S1177" s="42" t="n">
        <v>1715</v>
      </c>
      <c r="T1177" s="42" t="n">
        <v>1617</v>
      </c>
      <c r="U1177" s="34" t="n">
        <f aca="false">L1177+S1177+T1177</f>
        <v>4108</v>
      </c>
      <c r="V1177" s="43"/>
      <c r="W1177" s="37"/>
      <c r="X1177" s="26"/>
      <c r="Y1177" s="26"/>
      <c r="Z1177" s="26"/>
      <c r="AA1177" s="26"/>
      <c r="AB1177" s="26"/>
      <c r="AC1177" s="29"/>
      <c r="AD1177" s="29"/>
      <c r="AE1177" s="29"/>
    </row>
    <row r="1178" s="39" customFormat="true" ht="12" hidden="true" customHeight="false" outlineLevel="0" collapsed="false">
      <c r="A1178" s="14" t="e">
        <f aca="false">("H"&amp;MID(B1178,3,2)&amp;".4.1")*1</f>
        <v>#VALUE!</v>
      </c>
      <c r="B1178" s="26" t="s">
        <v>220</v>
      </c>
      <c r="C1178" s="16" t="s">
        <v>65</v>
      </c>
      <c r="D1178" s="44" t="s">
        <v>66</v>
      </c>
      <c r="E1178" s="42" t="n">
        <v>41466</v>
      </c>
      <c r="F1178" s="42" t="n">
        <v>41466</v>
      </c>
      <c r="G1178" s="42" t="n">
        <v>13940</v>
      </c>
      <c r="H1178" s="42" t="n">
        <v>14887</v>
      </c>
      <c r="I1178" s="42" t="n">
        <v>0</v>
      </c>
      <c r="J1178" s="42" t="n">
        <v>213</v>
      </c>
      <c r="K1178" s="42" t="n">
        <v>12825</v>
      </c>
      <c r="L1178" s="42" t="n">
        <v>0</v>
      </c>
      <c r="M1178" s="42" t="n">
        <v>2062</v>
      </c>
      <c r="N1178" s="42" t="n">
        <v>0</v>
      </c>
      <c r="O1178" s="34" t="n">
        <f aca="false">K1178+L1178+M1178+N1178</f>
        <v>14887</v>
      </c>
      <c r="P1178" s="35" t="n">
        <f aca="false">(K1178+M1178+N1178)/O1178*100</f>
        <v>100</v>
      </c>
      <c r="Q1178" s="42" t="n">
        <v>785</v>
      </c>
      <c r="R1178" s="35" t="n">
        <f aca="false">(N1178+Q1178+J1178)/(O1178+J1178)*100</f>
        <v>6.60927152317881</v>
      </c>
      <c r="S1178" s="42" t="n">
        <v>2034</v>
      </c>
      <c r="T1178" s="42" t="n">
        <v>1250</v>
      </c>
      <c r="U1178" s="34" t="n">
        <f aca="false">L1178+S1178+T1178</f>
        <v>3284</v>
      </c>
      <c r="V1178" s="43"/>
      <c r="W1178" s="37"/>
      <c r="X1178" s="26"/>
      <c r="Y1178" s="26"/>
      <c r="Z1178" s="26"/>
      <c r="AA1178" s="26"/>
      <c r="AB1178" s="26"/>
      <c r="AC1178" s="29"/>
      <c r="AD1178" s="29"/>
      <c r="AE1178" s="29"/>
    </row>
    <row r="1179" s="39" customFormat="true" ht="12" hidden="true" customHeight="false" outlineLevel="0" collapsed="false">
      <c r="A1179" s="14" t="e">
        <f aca="false">("H"&amp;MID(B1179,3,2)&amp;".4.1")*1</f>
        <v>#VALUE!</v>
      </c>
      <c r="B1179" s="26" t="s">
        <v>220</v>
      </c>
      <c r="C1179" s="16" t="s">
        <v>67</v>
      </c>
      <c r="D1179" s="44" t="s">
        <v>68</v>
      </c>
      <c r="E1179" s="42" t="n">
        <v>65905</v>
      </c>
      <c r="F1179" s="42" t="n">
        <v>65905</v>
      </c>
      <c r="G1179" s="42" t="n">
        <v>19978</v>
      </c>
      <c r="H1179" s="42" t="n">
        <v>21659</v>
      </c>
      <c r="I1179" s="42" t="n">
        <v>0</v>
      </c>
      <c r="J1179" s="42" t="n">
        <v>1410</v>
      </c>
      <c r="K1179" s="42" t="n">
        <v>16711</v>
      </c>
      <c r="L1179" s="42" t="n">
        <v>256</v>
      </c>
      <c r="M1179" s="42" t="n">
        <v>4404</v>
      </c>
      <c r="N1179" s="42" t="n">
        <v>1149</v>
      </c>
      <c r="O1179" s="34" t="n">
        <f aca="false">K1179+L1179+M1179+N1179</f>
        <v>22520</v>
      </c>
      <c r="P1179" s="35" t="n">
        <f aca="false">(K1179+M1179+N1179)/O1179*100</f>
        <v>98.8632326820604</v>
      </c>
      <c r="Q1179" s="42" t="n">
        <v>1395</v>
      </c>
      <c r="R1179" s="35" t="n">
        <f aca="false">(N1179+Q1179+J1179)/(O1179+J1179)*100</f>
        <v>16.5231926452152</v>
      </c>
      <c r="S1179" s="42" t="n">
        <v>2183</v>
      </c>
      <c r="T1179" s="42" t="n">
        <v>2356</v>
      </c>
      <c r="U1179" s="34" t="n">
        <f aca="false">L1179+S1179+T1179</f>
        <v>4795</v>
      </c>
      <c r="V1179" s="43"/>
      <c r="W1179" s="37"/>
      <c r="X1179" s="26"/>
      <c r="Y1179" s="26"/>
      <c r="Z1179" s="26"/>
      <c r="AA1179" s="26"/>
      <c r="AB1179" s="26"/>
      <c r="AC1179" s="29"/>
      <c r="AD1179" s="29"/>
      <c r="AE1179" s="29"/>
    </row>
    <row r="1180" s="39" customFormat="true" ht="12" hidden="true" customHeight="false" outlineLevel="0" collapsed="false">
      <c r="A1180" s="14" t="e">
        <f aca="false">("H"&amp;MID(B1180,3,2)&amp;".4.1")*1</f>
        <v>#VALUE!</v>
      </c>
      <c r="B1180" s="26" t="s">
        <v>220</v>
      </c>
      <c r="C1180" s="16" t="s">
        <v>69</v>
      </c>
      <c r="D1180" s="44" t="s">
        <v>70</v>
      </c>
      <c r="E1180" s="42" t="n">
        <v>34803</v>
      </c>
      <c r="F1180" s="42" t="n">
        <v>34803</v>
      </c>
      <c r="G1180" s="42" t="n">
        <v>8275</v>
      </c>
      <c r="H1180" s="42" t="n">
        <v>9261</v>
      </c>
      <c r="I1180" s="42" t="n">
        <v>0</v>
      </c>
      <c r="J1180" s="42" t="n">
        <v>684</v>
      </c>
      <c r="K1180" s="42" t="n">
        <v>7863</v>
      </c>
      <c r="L1180" s="42" t="n">
        <v>0</v>
      </c>
      <c r="M1180" s="42" t="n">
        <v>1398</v>
      </c>
      <c r="N1180" s="42" t="n">
        <v>0</v>
      </c>
      <c r="O1180" s="34" t="n">
        <f aca="false">K1180+L1180+M1180+N1180</f>
        <v>9261</v>
      </c>
      <c r="P1180" s="35" t="n">
        <f aca="false">(K1180+M1180+N1180)/O1180*100</f>
        <v>100</v>
      </c>
      <c r="Q1180" s="42" t="n">
        <v>528</v>
      </c>
      <c r="R1180" s="35" t="n">
        <f aca="false">(N1180+Q1180+J1180)/(O1180+J1180)*100</f>
        <v>12.1870286576169</v>
      </c>
      <c r="S1180" s="42" t="n">
        <v>1057</v>
      </c>
      <c r="T1180" s="42" t="n">
        <v>847</v>
      </c>
      <c r="U1180" s="34" t="n">
        <f aca="false">L1180+S1180+T1180</f>
        <v>1904</v>
      </c>
      <c r="V1180" s="43"/>
      <c r="W1180" s="37"/>
      <c r="X1180" s="26"/>
      <c r="Y1180" s="26"/>
      <c r="Z1180" s="26"/>
      <c r="AA1180" s="26"/>
      <c r="AB1180" s="26"/>
      <c r="AC1180" s="29"/>
      <c r="AD1180" s="29"/>
      <c r="AE1180" s="29"/>
    </row>
    <row r="1181" s="39" customFormat="true" ht="12" hidden="true" customHeight="false" outlineLevel="0" collapsed="false">
      <c r="A1181" s="14" t="e">
        <f aca="false">("H"&amp;MID(B1181,3,2)&amp;".4.1")*1</f>
        <v>#VALUE!</v>
      </c>
      <c r="B1181" s="26" t="s">
        <v>220</v>
      </c>
      <c r="C1181" s="16" t="s">
        <v>71</v>
      </c>
      <c r="D1181" s="44" t="s">
        <v>72</v>
      </c>
      <c r="E1181" s="42" t="n">
        <v>60445</v>
      </c>
      <c r="F1181" s="42" t="n">
        <v>60445</v>
      </c>
      <c r="G1181" s="42" t="n">
        <v>25585</v>
      </c>
      <c r="H1181" s="42" t="n">
        <v>27097</v>
      </c>
      <c r="I1181" s="42" t="n">
        <v>0</v>
      </c>
      <c r="J1181" s="42" t="n">
        <v>640</v>
      </c>
      <c r="K1181" s="42" t="n">
        <v>22735</v>
      </c>
      <c r="L1181" s="42" t="n">
        <v>181</v>
      </c>
      <c r="M1181" s="42" t="n">
        <v>4181</v>
      </c>
      <c r="N1181" s="42" t="n">
        <v>0</v>
      </c>
      <c r="O1181" s="34" t="n">
        <f aca="false">K1181+L1181+M1181+N1181</f>
        <v>27097</v>
      </c>
      <c r="P1181" s="35" t="n">
        <f aca="false">(K1181+M1181+N1181)/O1181*100</f>
        <v>99.3320293759457</v>
      </c>
      <c r="Q1181" s="42" t="n">
        <v>2936</v>
      </c>
      <c r="R1181" s="35" t="n">
        <f aca="false">(N1181+Q1181+J1181)/(O1181+J1181)*100</f>
        <v>12.8925262285034</v>
      </c>
      <c r="S1181" s="42" t="n">
        <v>3223</v>
      </c>
      <c r="T1181" s="42" t="n">
        <v>726</v>
      </c>
      <c r="U1181" s="34" t="n">
        <f aca="false">L1181+S1181+T1181</f>
        <v>4130</v>
      </c>
      <c r="V1181" s="43"/>
      <c r="W1181" s="37"/>
      <c r="X1181" s="26"/>
      <c r="Y1181" s="26"/>
      <c r="Z1181" s="26"/>
      <c r="AA1181" s="26"/>
      <c r="AB1181" s="26"/>
      <c r="AC1181" s="29"/>
      <c r="AD1181" s="29"/>
      <c r="AE1181" s="29"/>
    </row>
    <row r="1182" s="39" customFormat="true" ht="12" hidden="true" customHeight="false" outlineLevel="0" collapsed="false">
      <c r="A1182" s="14" t="e">
        <f aca="false">("H"&amp;MID(B1182,3,2)&amp;".4.1")*1</f>
        <v>#VALUE!</v>
      </c>
      <c r="B1182" s="26" t="s">
        <v>220</v>
      </c>
      <c r="C1182" s="16" t="s">
        <v>75</v>
      </c>
      <c r="D1182" s="44" t="s">
        <v>76</v>
      </c>
      <c r="E1182" s="42" t="n">
        <v>40915</v>
      </c>
      <c r="F1182" s="42" t="n">
        <v>40915</v>
      </c>
      <c r="G1182" s="42" t="n">
        <v>13573</v>
      </c>
      <c r="H1182" s="42" t="n">
        <v>15066</v>
      </c>
      <c r="I1182" s="42" t="n">
        <v>0</v>
      </c>
      <c r="J1182" s="42" t="n">
        <v>885</v>
      </c>
      <c r="K1182" s="42" t="n">
        <v>11744</v>
      </c>
      <c r="L1182" s="42" t="n">
        <v>445</v>
      </c>
      <c r="M1182" s="42" t="n">
        <v>2878</v>
      </c>
      <c r="N1182" s="42" t="n">
        <v>0</v>
      </c>
      <c r="O1182" s="34" t="n">
        <f aca="false">K1182+L1182+M1182+N1182</f>
        <v>15067</v>
      </c>
      <c r="P1182" s="35" t="n">
        <f aca="false">(K1182+M1182+N1182)/O1182*100</f>
        <v>97.0465255193469</v>
      </c>
      <c r="Q1182" s="42" t="n">
        <v>2131</v>
      </c>
      <c r="R1182" s="35" t="n">
        <f aca="false">(N1182+Q1182+J1182)/(O1182+J1182)*100</f>
        <v>18.9067201604814</v>
      </c>
      <c r="S1182" s="42" t="n">
        <v>1649</v>
      </c>
      <c r="T1182" s="42" t="n">
        <v>411</v>
      </c>
      <c r="U1182" s="34" t="n">
        <f aca="false">L1182+S1182+T1182</f>
        <v>2505</v>
      </c>
      <c r="V1182" s="43"/>
      <c r="W1182" s="37"/>
      <c r="X1182" s="26"/>
      <c r="Y1182" s="26"/>
      <c r="Z1182" s="26"/>
      <c r="AA1182" s="26"/>
      <c r="AB1182" s="26"/>
      <c r="AC1182" s="29"/>
      <c r="AD1182" s="29"/>
      <c r="AE1182" s="29"/>
    </row>
    <row r="1183" s="39" customFormat="true" ht="12" hidden="true" customHeight="false" outlineLevel="0" collapsed="false">
      <c r="A1183" s="14" t="e">
        <f aca="false">("H"&amp;MID(B1183,3,2)&amp;".4.1")*1</f>
        <v>#VALUE!</v>
      </c>
      <c r="B1183" s="26" t="s">
        <v>220</v>
      </c>
      <c r="C1183" s="16" t="s">
        <v>77</v>
      </c>
      <c r="D1183" s="44" t="s">
        <v>78</v>
      </c>
      <c r="E1183" s="42" t="n">
        <v>14130</v>
      </c>
      <c r="F1183" s="42" t="n">
        <v>14130</v>
      </c>
      <c r="G1183" s="42" t="n">
        <v>4088</v>
      </c>
      <c r="H1183" s="42" t="n">
        <v>4350</v>
      </c>
      <c r="I1183" s="42" t="n">
        <v>0</v>
      </c>
      <c r="J1183" s="42" t="n">
        <v>81</v>
      </c>
      <c r="K1183" s="42" t="n">
        <v>3602</v>
      </c>
      <c r="L1183" s="42" t="n">
        <v>0</v>
      </c>
      <c r="M1183" s="42" t="n">
        <v>748</v>
      </c>
      <c r="N1183" s="42" t="n">
        <v>0</v>
      </c>
      <c r="O1183" s="34" t="n">
        <f aca="false">K1183+L1183+M1183+N1183</f>
        <v>4350</v>
      </c>
      <c r="P1183" s="35" t="n">
        <f aca="false">(K1183+M1183+N1183)/O1183*100</f>
        <v>100</v>
      </c>
      <c r="Q1183" s="42" t="n">
        <v>292</v>
      </c>
      <c r="R1183" s="35" t="n">
        <f aca="false">(N1183+Q1183+J1183)/(O1183+J1183)*100</f>
        <v>8.41796434213496</v>
      </c>
      <c r="S1183" s="42" t="n">
        <v>451</v>
      </c>
      <c r="T1183" s="42" t="n">
        <v>446</v>
      </c>
      <c r="U1183" s="34" t="n">
        <f aca="false">L1183+S1183+T1183</f>
        <v>897</v>
      </c>
      <c r="V1183" s="43"/>
      <c r="W1183" s="37"/>
      <c r="X1183" s="26"/>
      <c r="Y1183" s="26"/>
      <c r="Z1183" s="26"/>
      <c r="AA1183" s="26"/>
      <c r="AB1183" s="26"/>
      <c r="AC1183" s="29"/>
      <c r="AD1183" s="29"/>
      <c r="AE1183" s="29"/>
    </row>
    <row r="1184" s="39" customFormat="true" ht="12" hidden="true" customHeight="false" outlineLevel="0" collapsed="false">
      <c r="A1184" s="14" t="e">
        <f aca="false">("H"&amp;MID(B1184,3,2)&amp;".4.1")*1</f>
        <v>#VALUE!</v>
      </c>
      <c r="B1184" s="26" t="s">
        <v>220</v>
      </c>
      <c r="C1184" s="16" t="s">
        <v>79</v>
      </c>
      <c r="D1184" s="44" t="s">
        <v>80</v>
      </c>
      <c r="E1184" s="42" t="n">
        <v>2124</v>
      </c>
      <c r="F1184" s="42" t="n">
        <v>2124</v>
      </c>
      <c r="G1184" s="42" t="n">
        <v>464</v>
      </c>
      <c r="H1184" s="42" t="n">
        <v>511</v>
      </c>
      <c r="I1184" s="42" t="n">
        <v>0</v>
      </c>
      <c r="J1184" s="42" t="n">
        <v>0</v>
      </c>
      <c r="K1184" s="42" t="n">
        <v>393</v>
      </c>
      <c r="L1184" s="42" t="n">
        <v>0</v>
      </c>
      <c r="M1184" s="42" t="n">
        <v>118</v>
      </c>
      <c r="N1184" s="42" t="n">
        <v>0</v>
      </c>
      <c r="O1184" s="34" t="n">
        <f aca="false">K1184+L1184+M1184+N1184</f>
        <v>511</v>
      </c>
      <c r="P1184" s="35" t="n">
        <f aca="false">(K1184+M1184+N1184)/O1184*100</f>
        <v>100</v>
      </c>
      <c r="Q1184" s="42" t="n">
        <v>47</v>
      </c>
      <c r="R1184" s="35" t="n">
        <f aca="false">(N1184+Q1184+J1184)/(O1184+J1184)*100</f>
        <v>9.19765166340509</v>
      </c>
      <c r="S1184" s="42" t="n">
        <v>62</v>
      </c>
      <c r="T1184" s="42" t="n">
        <v>70</v>
      </c>
      <c r="U1184" s="34" t="n">
        <f aca="false">L1184+S1184+T1184</f>
        <v>132</v>
      </c>
      <c r="V1184" s="43"/>
      <c r="W1184" s="37"/>
      <c r="X1184" s="26"/>
      <c r="Y1184" s="26"/>
      <c r="Z1184" s="26"/>
      <c r="AA1184" s="26"/>
      <c r="AB1184" s="26"/>
      <c r="AC1184" s="29"/>
      <c r="AD1184" s="29"/>
      <c r="AE1184" s="29"/>
    </row>
    <row r="1185" s="39" customFormat="true" ht="12" hidden="true" customHeight="false" outlineLevel="0" collapsed="false">
      <c r="A1185" s="14" t="e">
        <f aca="false">("H"&amp;MID(B1185,3,2)&amp;".4.1")*1</f>
        <v>#VALUE!</v>
      </c>
      <c r="B1185" s="26" t="s">
        <v>220</v>
      </c>
      <c r="C1185" s="16" t="s">
        <v>81</v>
      </c>
      <c r="D1185" s="44" t="s">
        <v>82</v>
      </c>
      <c r="E1185" s="42" t="n">
        <v>22690</v>
      </c>
      <c r="F1185" s="42" t="n">
        <v>22690</v>
      </c>
      <c r="G1185" s="42" t="n">
        <v>8663</v>
      </c>
      <c r="H1185" s="42" t="n">
        <v>9667</v>
      </c>
      <c r="I1185" s="42" t="n">
        <v>0</v>
      </c>
      <c r="J1185" s="42" t="n">
        <v>462</v>
      </c>
      <c r="K1185" s="42" t="n">
        <v>8414</v>
      </c>
      <c r="L1185" s="42" t="n">
        <v>0</v>
      </c>
      <c r="M1185" s="42" t="n">
        <v>1253</v>
      </c>
      <c r="N1185" s="42" t="n">
        <v>0</v>
      </c>
      <c r="O1185" s="34" t="n">
        <f aca="false">K1185+L1185+M1185+N1185</f>
        <v>9667</v>
      </c>
      <c r="P1185" s="35" t="n">
        <f aca="false">(K1185+M1185+N1185)/O1185*100</f>
        <v>100</v>
      </c>
      <c r="Q1185" s="42" t="n">
        <v>469</v>
      </c>
      <c r="R1185" s="35" t="n">
        <f aca="false">(N1185+Q1185+J1185)/(O1185+J1185)*100</f>
        <v>9.19143054595715</v>
      </c>
      <c r="S1185" s="42" t="n">
        <v>777</v>
      </c>
      <c r="T1185" s="42" t="n">
        <v>757</v>
      </c>
      <c r="U1185" s="34" t="n">
        <f aca="false">L1185+S1185+T1185</f>
        <v>1534</v>
      </c>
      <c r="V1185" s="43"/>
      <c r="W1185" s="37"/>
      <c r="X1185" s="26"/>
      <c r="Y1185" s="26"/>
      <c r="Z1185" s="26"/>
      <c r="AA1185" s="26"/>
      <c r="AB1185" s="26"/>
      <c r="AC1185" s="29"/>
      <c r="AD1185" s="29"/>
      <c r="AE1185" s="29"/>
    </row>
    <row r="1186" s="39" customFormat="true" ht="12" hidden="true" customHeight="false" outlineLevel="0" collapsed="false">
      <c r="A1186" s="14" t="e">
        <f aca="false">("H"&amp;MID(B1186,3,2)&amp;".4.1")*1</f>
        <v>#VALUE!</v>
      </c>
      <c r="B1186" s="26" t="s">
        <v>220</v>
      </c>
      <c r="C1186" s="16" t="s">
        <v>83</v>
      </c>
      <c r="D1186" s="44" t="s">
        <v>84</v>
      </c>
      <c r="E1186" s="42" t="n">
        <v>13431</v>
      </c>
      <c r="F1186" s="42" t="n">
        <v>13431</v>
      </c>
      <c r="G1186" s="42" t="n">
        <v>4434</v>
      </c>
      <c r="H1186" s="42" t="n">
        <v>4938</v>
      </c>
      <c r="I1186" s="42" t="n">
        <v>0</v>
      </c>
      <c r="J1186" s="42" t="n">
        <v>0</v>
      </c>
      <c r="K1186" s="42" t="n">
        <v>4090</v>
      </c>
      <c r="L1186" s="42" t="n">
        <v>0</v>
      </c>
      <c r="M1186" s="42" t="n">
        <v>848</v>
      </c>
      <c r="N1186" s="42" t="n">
        <v>0</v>
      </c>
      <c r="O1186" s="34" t="n">
        <f aca="false">K1186+L1186+M1186+N1186</f>
        <v>4938</v>
      </c>
      <c r="P1186" s="35" t="n">
        <f aca="false">(K1186+M1186+N1186)/O1186*100</f>
        <v>100</v>
      </c>
      <c r="Q1186" s="42" t="n">
        <v>329</v>
      </c>
      <c r="R1186" s="35" t="n">
        <f aca="false">(N1186+Q1186+J1186)/(O1186+J1186)*100</f>
        <v>6.66261644390442</v>
      </c>
      <c r="S1186" s="42" t="n">
        <v>512</v>
      </c>
      <c r="T1186" s="42" t="n">
        <v>509</v>
      </c>
      <c r="U1186" s="34" t="n">
        <f aca="false">L1186+S1186+T1186</f>
        <v>1021</v>
      </c>
      <c r="V1186" s="43"/>
      <c r="W1186" s="37"/>
      <c r="X1186" s="26"/>
      <c r="Y1186" s="26"/>
      <c r="Z1186" s="26"/>
      <c r="AA1186" s="26"/>
      <c r="AB1186" s="26"/>
      <c r="AC1186" s="29"/>
      <c r="AD1186" s="29"/>
      <c r="AE1186" s="29"/>
    </row>
    <row r="1187" s="39" customFormat="true" ht="12" hidden="true" customHeight="false" outlineLevel="0" collapsed="false">
      <c r="A1187" s="14" t="e">
        <f aca="false">("H"&amp;MID(B1187,3,2)&amp;".4.1")*1</f>
        <v>#VALUE!</v>
      </c>
      <c r="B1187" s="26" t="s">
        <v>220</v>
      </c>
      <c r="C1187" s="16" t="s">
        <v>85</v>
      </c>
      <c r="D1187" s="44" t="s">
        <v>86</v>
      </c>
      <c r="E1187" s="42" t="n">
        <v>39076</v>
      </c>
      <c r="F1187" s="42" t="n">
        <v>39076</v>
      </c>
      <c r="G1187" s="42" t="n">
        <v>12491</v>
      </c>
      <c r="H1187" s="42" t="n">
        <v>15956</v>
      </c>
      <c r="I1187" s="42" t="n">
        <v>139</v>
      </c>
      <c r="J1187" s="42" t="n">
        <v>927</v>
      </c>
      <c r="K1187" s="42" t="n">
        <v>13351</v>
      </c>
      <c r="L1187" s="42" t="n">
        <v>0</v>
      </c>
      <c r="M1187" s="42" t="n">
        <v>1727</v>
      </c>
      <c r="N1187" s="42" t="n">
        <v>539</v>
      </c>
      <c r="O1187" s="34" t="n">
        <f aca="false">K1187+L1187+M1187+N1187</f>
        <v>15617</v>
      </c>
      <c r="P1187" s="35" t="n">
        <f aca="false">(K1187+M1187+N1187)/O1187*100</f>
        <v>100</v>
      </c>
      <c r="Q1187" s="42" t="n">
        <v>630</v>
      </c>
      <c r="R1187" s="35" t="n">
        <f aca="false">(N1187+Q1187+J1187)/(O1187+J1187)*100</f>
        <v>12.6692456479691</v>
      </c>
      <c r="S1187" s="42" t="n">
        <v>1252</v>
      </c>
      <c r="T1187" s="42" t="n">
        <v>1061</v>
      </c>
      <c r="U1187" s="34" t="n">
        <f aca="false">L1187+S1187+T1187</f>
        <v>2313</v>
      </c>
      <c r="V1187" s="43"/>
      <c r="W1187" s="37"/>
      <c r="X1187" s="26"/>
      <c r="Y1187" s="26"/>
      <c r="Z1187" s="26"/>
      <c r="AA1187" s="26"/>
      <c r="AB1187" s="26"/>
      <c r="AC1187" s="29"/>
      <c r="AD1187" s="29"/>
      <c r="AE1187" s="29"/>
    </row>
    <row r="1188" s="39" customFormat="true" ht="12" hidden="true" customHeight="false" outlineLevel="0" collapsed="false">
      <c r="A1188" s="14" t="e">
        <f aca="false">("H"&amp;MID(B1188,3,2)&amp;".4.1")*1</f>
        <v>#VALUE!</v>
      </c>
      <c r="B1188" s="26" t="s">
        <v>220</v>
      </c>
      <c r="C1188" s="16" t="s">
        <v>87</v>
      </c>
      <c r="D1188" s="44" t="s">
        <v>88</v>
      </c>
      <c r="E1188" s="42" t="n">
        <v>11284</v>
      </c>
      <c r="F1188" s="42" t="n">
        <v>11284</v>
      </c>
      <c r="G1188" s="42" t="n">
        <v>2451</v>
      </c>
      <c r="H1188" s="42" t="n">
        <v>2600</v>
      </c>
      <c r="I1188" s="42" t="n">
        <v>0</v>
      </c>
      <c r="J1188" s="42" t="n">
        <v>0</v>
      </c>
      <c r="K1188" s="42" t="n">
        <v>2048</v>
      </c>
      <c r="L1188" s="42" t="n">
        <v>0</v>
      </c>
      <c r="M1188" s="42" t="n">
        <v>552</v>
      </c>
      <c r="N1188" s="42" t="n">
        <v>0</v>
      </c>
      <c r="O1188" s="34" t="n">
        <f aca="false">K1188+L1188+M1188+N1188</f>
        <v>2600</v>
      </c>
      <c r="P1188" s="35" t="n">
        <f aca="false">(K1188+M1188+N1188)/O1188*100</f>
        <v>100</v>
      </c>
      <c r="Q1188" s="42" t="n">
        <v>218</v>
      </c>
      <c r="R1188" s="35" t="n">
        <f aca="false">(N1188+Q1188+J1188)/(O1188+J1188)*100</f>
        <v>8.38461538461539</v>
      </c>
      <c r="S1188" s="42" t="n">
        <v>256</v>
      </c>
      <c r="T1188" s="42" t="n">
        <v>326</v>
      </c>
      <c r="U1188" s="34" t="n">
        <f aca="false">L1188+S1188+T1188</f>
        <v>582</v>
      </c>
      <c r="V1188" s="43"/>
      <c r="W1188" s="37"/>
      <c r="X1188" s="26"/>
      <c r="Y1188" s="26"/>
      <c r="Z1188" s="26"/>
      <c r="AA1188" s="26"/>
      <c r="AB1188" s="26"/>
      <c r="AC1188" s="29"/>
      <c r="AD1188" s="29"/>
      <c r="AE1188" s="29"/>
    </row>
    <row r="1189" s="39" customFormat="true" ht="12" hidden="true" customHeight="false" outlineLevel="0" collapsed="false">
      <c r="A1189" s="14" t="e">
        <f aca="false">("H"&amp;MID(B1189,3,2)&amp;".4.1")*1</f>
        <v>#VALUE!</v>
      </c>
      <c r="B1189" s="26" t="s">
        <v>220</v>
      </c>
      <c r="C1189" s="16" t="s">
        <v>89</v>
      </c>
      <c r="D1189" s="44" t="s">
        <v>90</v>
      </c>
      <c r="E1189" s="42" t="n">
        <v>18523</v>
      </c>
      <c r="F1189" s="42" t="n">
        <v>18523</v>
      </c>
      <c r="G1189" s="42" t="n">
        <v>3239</v>
      </c>
      <c r="H1189" s="42" t="n">
        <v>3444</v>
      </c>
      <c r="I1189" s="42" t="n">
        <v>0</v>
      </c>
      <c r="J1189" s="42" t="n">
        <v>0</v>
      </c>
      <c r="K1189" s="42" t="n">
        <v>2808</v>
      </c>
      <c r="L1189" s="42" t="n">
        <v>0</v>
      </c>
      <c r="M1189" s="42" t="n">
        <v>636</v>
      </c>
      <c r="N1189" s="42" t="n">
        <v>0</v>
      </c>
      <c r="O1189" s="34" t="n">
        <f aca="false">K1189+L1189+M1189+N1189</f>
        <v>3444</v>
      </c>
      <c r="P1189" s="35" t="n">
        <f aca="false">(K1189+M1189+N1189)/O1189*100</f>
        <v>100</v>
      </c>
      <c r="Q1189" s="42" t="n">
        <v>248</v>
      </c>
      <c r="R1189" s="35" t="n">
        <f aca="false">(N1189+Q1189+J1189)/(O1189+J1189)*100</f>
        <v>7.20092915214867</v>
      </c>
      <c r="S1189" s="42" t="n">
        <v>378</v>
      </c>
      <c r="T1189" s="42" t="n">
        <v>378</v>
      </c>
      <c r="U1189" s="34" t="n">
        <f aca="false">L1189+S1189+T1189</f>
        <v>756</v>
      </c>
      <c r="V1189" s="43"/>
      <c r="W1189" s="37"/>
      <c r="X1189" s="26"/>
      <c r="Y1189" s="26"/>
      <c r="Z1189" s="26"/>
      <c r="AA1189" s="26"/>
      <c r="AB1189" s="26"/>
      <c r="AC1189" s="29"/>
      <c r="AD1189" s="29"/>
      <c r="AE1189" s="29"/>
    </row>
    <row r="1190" s="39" customFormat="true" ht="12" hidden="true" customHeight="false" outlineLevel="0" collapsed="false">
      <c r="A1190" s="14" t="e">
        <f aca="false">("H"&amp;MID(B1190,3,2)&amp;".4.1")*1</f>
        <v>#VALUE!</v>
      </c>
      <c r="B1190" s="26" t="s">
        <v>220</v>
      </c>
      <c r="C1190" s="16" t="s">
        <v>91</v>
      </c>
      <c r="D1190" s="15" t="s">
        <v>92</v>
      </c>
      <c r="E1190" s="42" t="n">
        <v>35407</v>
      </c>
      <c r="F1190" s="42" t="n">
        <v>35407</v>
      </c>
      <c r="G1190" s="42" t="n">
        <v>8231</v>
      </c>
      <c r="H1190" s="42" t="n">
        <v>9566</v>
      </c>
      <c r="I1190" s="42" t="n">
        <v>0</v>
      </c>
      <c r="J1190" s="42" t="n">
        <v>626</v>
      </c>
      <c r="K1190" s="42" t="n">
        <v>7443</v>
      </c>
      <c r="L1190" s="42" t="n">
        <v>0</v>
      </c>
      <c r="M1190" s="42" t="n">
        <v>1602</v>
      </c>
      <c r="N1190" s="42" t="n">
        <v>649</v>
      </c>
      <c r="O1190" s="34" t="n">
        <f aca="false">K1190+L1190+M1190+N1190</f>
        <v>9694</v>
      </c>
      <c r="P1190" s="35" t="n">
        <f aca="false">(K1190+M1190+N1190)/O1190*100</f>
        <v>100</v>
      </c>
      <c r="Q1190" s="42" t="n">
        <v>1231</v>
      </c>
      <c r="R1190" s="35" t="n">
        <f aca="false">(N1190+Q1190+J1190)/(O1190+J1190)*100</f>
        <v>24.2829457364341</v>
      </c>
      <c r="S1190" s="42" t="n">
        <v>927</v>
      </c>
      <c r="T1190" s="42" t="n">
        <v>0</v>
      </c>
      <c r="U1190" s="34" t="n">
        <f aca="false">L1190+S1190+T1190</f>
        <v>927</v>
      </c>
      <c r="V1190" s="43"/>
      <c r="W1190" s="37"/>
      <c r="X1190" s="26"/>
      <c r="Y1190" s="26"/>
      <c r="Z1190" s="26"/>
      <c r="AA1190" s="26"/>
      <c r="AB1190" s="26"/>
      <c r="AC1190" s="29"/>
      <c r="AD1190" s="29"/>
      <c r="AE1190" s="29"/>
    </row>
    <row r="1191" s="39" customFormat="true" ht="12" hidden="true" customHeight="false" outlineLevel="0" collapsed="false">
      <c r="A1191" s="14" t="e">
        <f aca="false">("H"&amp;MID(B1191,3,2)&amp;".4.1")*1</f>
        <v>#VALUE!</v>
      </c>
      <c r="B1191" s="26" t="s">
        <v>220</v>
      </c>
      <c r="C1191" s="16" t="s">
        <v>93</v>
      </c>
      <c r="D1191" s="44" t="s">
        <v>94</v>
      </c>
      <c r="E1191" s="42" t="n">
        <v>18743</v>
      </c>
      <c r="F1191" s="42" t="n">
        <v>18743</v>
      </c>
      <c r="G1191" s="42" t="n">
        <v>3967</v>
      </c>
      <c r="H1191" s="42" t="n">
        <v>4793</v>
      </c>
      <c r="I1191" s="42" t="n">
        <v>0</v>
      </c>
      <c r="J1191" s="42" t="n">
        <v>230</v>
      </c>
      <c r="K1191" s="42" t="n">
        <v>3645</v>
      </c>
      <c r="L1191" s="42" t="n">
        <v>0</v>
      </c>
      <c r="M1191" s="42" t="n">
        <v>877</v>
      </c>
      <c r="N1191" s="42" t="n">
        <v>347</v>
      </c>
      <c r="O1191" s="34" t="n">
        <f aca="false">K1191+L1191+M1191+N1191</f>
        <v>4869</v>
      </c>
      <c r="P1191" s="35" t="n">
        <f aca="false">(K1191+M1191+N1191)/O1191*100</f>
        <v>100</v>
      </c>
      <c r="Q1191" s="42" t="n">
        <v>649</v>
      </c>
      <c r="R1191" s="35" t="n">
        <f aca="false">(N1191+Q1191+J1191)/(O1191+J1191)*100</f>
        <v>24.0439301823887</v>
      </c>
      <c r="S1191" s="42" t="n">
        <v>454</v>
      </c>
      <c r="T1191" s="42" t="n">
        <v>0</v>
      </c>
      <c r="U1191" s="34" t="n">
        <f aca="false">L1191+S1191+T1191</f>
        <v>454</v>
      </c>
      <c r="V1191" s="43"/>
      <c r="W1191" s="37"/>
      <c r="X1191" s="26"/>
      <c r="Y1191" s="26"/>
      <c r="Z1191" s="26"/>
      <c r="AA1191" s="26"/>
      <c r="AB1191" s="26"/>
      <c r="AC1191" s="29"/>
      <c r="AD1191" s="29"/>
      <c r="AE1191" s="29"/>
    </row>
    <row r="1192" s="39" customFormat="true" ht="12" hidden="true" customHeight="false" outlineLevel="0" collapsed="false">
      <c r="A1192" s="14" t="e">
        <f aca="false">("H"&amp;MID(B1192,3,2)&amp;".4.1")*1</f>
        <v>#VALUE!</v>
      </c>
      <c r="B1192" s="26" t="s">
        <v>220</v>
      </c>
      <c r="C1192" s="16" t="s">
        <v>97</v>
      </c>
      <c r="D1192" s="44" t="s">
        <v>98</v>
      </c>
      <c r="E1192" s="42" t="n">
        <v>17292</v>
      </c>
      <c r="F1192" s="42" t="n">
        <v>17292</v>
      </c>
      <c r="G1192" s="42" t="n">
        <v>7438</v>
      </c>
      <c r="H1192" s="42" t="n">
        <v>7949</v>
      </c>
      <c r="I1192" s="42" t="n">
        <v>0</v>
      </c>
      <c r="J1192" s="42" t="n">
        <v>0</v>
      </c>
      <c r="K1192" s="42" t="n">
        <v>6136</v>
      </c>
      <c r="L1192" s="42" t="n">
        <v>3</v>
      </c>
      <c r="M1192" s="42" t="n">
        <v>1810</v>
      </c>
      <c r="N1192" s="42" t="n">
        <v>0</v>
      </c>
      <c r="O1192" s="34" t="n">
        <f aca="false">K1192+L1192+M1192+N1192</f>
        <v>7949</v>
      </c>
      <c r="P1192" s="35" t="n">
        <f aca="false">(K1192+M1192+N1192)/O1192*100</f>
        <v>99.9622594036986</v>
      </c>
      <c r="Q1192" s="42" t="n">
        <v>1321</v>
      </c>
      <c r="R1192" s="35" t="n">
        <f aca="false">(N1192+Q1192+J1192)/(O1192+J1192)*100</f>
        <v>16.6184425713926</v>
      </c>
      <c r="S1192" s="42" t="n">
        <v>857</v>
      </c>
      <c r="T1192" s="42" t="n">
        <v>263</v>
      </c>
      <c r="U1192" s="34" t="n">
        <f aca="false">L1192+S1192+T1192</f>
        <v>1123</v>
      </c>
      <c r="V1192" s="43"/>
      <c r="W1192" s="37"/>
      <c r="X1192" s="26"/>
      <c r="Y1192" s="26"/>
      <c r="Z1192" s="26"/>
      <c r="AA1192" s="26"/>
      <c r="AB1192" s="26"/>
      <c r="AC1192" s="29"/>
      <c r="AD1192" s="29"/>
      <c r="AE1192" s="29"/>
    </row>
    <row r="1193" s="39" customFormat="true" ht="12" hidden="true" customHeight="false" outlineLevel="0" collapsed="false">
      <c r="A1193" s="14" t="e">
        <f aca="false">("H"&amp;MID(B1193,3,2)&amp;".4.1")*1</f>
        <v>#VALUE!</v>
      </c>
      <c r="B1193" s="26" t="s">
        <v>220</v>
      </c>
      <c r="C1193" s="16" t="s">
        <v>99</v>
      </c>
      <c r="D1193" s="44" t="s">
        <v>100</v>
      </c>
      <c r="E1193" s="42" t="n">
        <v>21502</v>
      </c>
      <c r="F1193" s="42" t="n">
        <v>21502</v>
      </c>
      <c r="G1193" s="42" t="n">
        <v>6699</v>
      </c>
      <c r="H1193" s="42" t="n">
        <v>6878</v>
      </c>
      <c r="I1193" s="42" t="n">
        <v>0</v>
      </c>
      <c r="J1193" s="42" t="n">
        <v>209</v>
      </c>
      <c r="K1193" s="42" t="n">
        <v>5227</v>
      </c>
      <c r="L1193" s="42" t="n">
        <v>4</v>
      </c>
      <c r="M1193" s="42" t="n">
        <v>1647</v>
      </c>
      <c r="N1193" s="42" t="n">
        <v>0</v>
      </c>
      <c r="O1193" s="34" t="n">
        <f aca="false">K1193+L1193+M1193+N1193</f>
        <v>6878</v>
      </c>
      <c r="P1193" s="35" t="n">
        <f aca="false">(K1193+M1193+N1193)/O1193*100</f>
        <v>99.9418435591742</v>
      </c>
      <c r="Q1193" s="42" t="n">
        <v>1232</v>
      </c>
      <c r="R1193" s="35" t="n">
        <f aca="false">(N1193+Q1193+J1193)/(O1193+J1193)*100</f>
        <v>20.3330040919994</v>
      </c>
      <c r="S1193" s="42" t="n">
        <v>749</v>
      </c>
      <c r="T1193" s="42" t="n">
        <v>192</v>
      </c>
      <c r="U1193" s="34" t="n">
        <f aca="false">L1193+S1193+T1193</f>
        <v>945</v>
      </c>
      <c r="V1193" s="43"/>
      <c r="W1193" s="37"/>
      <c r="X1193" s="26"/>
      <c r="Y1193" s="26"/>
      <c r="Z1193" s="26"/>
      <c r="AA1193" s="26"/>
      <c r="AB1193" s="26"/>
      <c r="AC1193" s="29"/>
      <c r="AD1193" s="29"/>
      <c r="AE1193" s="29"/>
    </row>
    <row r="1194" s="39" customFormat="true" ht="12" hidden="true" customHeight="false" outlineLevel="0" collapsed="false">
      <c r="A1194" s="14" t="e">
        <f aca="false">("H"&amp;MID(B1194,3,2)&amp;".4.1")*1</f>
        <v>#VALUE!</v>
      </c>
      <c r="B1194" s="26" t="s">
        <v>220</v>
      </c>
      <c r="C1194" s="16" t="s">
        <v>103</v>
      </c>
      <c r="D1194" s="44" t="s">
        <v>104</v>
      </c>
      <c r="E1194" s="42" t="n">
        <v>29353</v>
      </c>
      <c r="F1194" s="42" t="n">
        <v>29353</v>
      </c>
      <c r="G1194" s="42" t="n">
        <v>12074</v>
      </c>
      <c r="H1194" s="42" t="n">
        <v>13080</v>
      </c>
      <c r="I1194" s="42" t="n">
        <v>0</v>
      </c>
      <c r="J1194" s="42" t="n">
        <v>601</v>
      </c>
      <c r="K1194" s="42" t="n">
        <v>10973</v>
      </c>
      <c r="L1194" s="42" t="n">
        <v>72</v>
      </c>
      <c r="M1194" s="42" t="n">
        <v>2035</v>
      </c>
      <c r="N1194" s="42" t="n">
        <v>0</v>
      </c>
      <c r="O1194" s="34" t="n">
        <f aca="false">K1194+L1194+M1194+N1194</f>
        <v>13080</v>
      </c>
      <c r="P1194" s="35" t="n">
        <f aca="false">(K1194+M1194+N1194)/O1194*100</f>
        <v>99.4495412844037</v>
      </c>
      <c r="Q1194" s="42" t="n">
        <v>1438</v>
      </c>
      <c r="R1194" s="35" t="n">
        <f aca="false">(N1194+Q1194+J1194)/(O1194+J1194)*100</f>
        <v>14.903881295227</v>
      </c>
      <c r="S1194" s="42" t="n">
        <v>1563</v>
      </c>
      <c r="T1194" s="42" t="n">
        <v>315</v>
      </c>
      <c r="U1194" s="34" t="n">
        <f aca="false">L1194+S1194+T1194</f>
        <v>1950</v>
      </c>
      <c r="V1194" s="43"/>
      <c r="W1194" s="37"/>
      <c r="X1194" s="26"/>
      <c r="Y1194" s="26"/>
      <c r="Z1194" s="26"/>
      <c r="AA1194" s="26"/>
      <c r="AB1194" s="26"/>
      <c r="AC1194" s="29"/>
      <c r="AD1194" s="29"/>
      <c r="AE1194" s="29"/>
    </row>
    <row r="1195" s="39" customFormat="true" ht="12" hidden="false" customHeight="false" outlineLevel="0" collapsed="false">
      <c r="A1195" s="14" t="e">
        <f aca="false">("H"&amp;MID(B1195,3,2)&amp;".4.1")*1</f>
        <v>#VALUE!</v>
      </c>
      <c r="B1195" s="26" t="s">
        <v>220</v>
      </c>
      <c r="C1195" s="16" t="s">
        <v>105</v>
      </c>
      <c r="D1195" s="44" t="s">
        <v>106</v>
      </c>
      <c r="E1195" s="42" t="n">
        <v>24137</v>
      </c>
      <c r="F1195" s="42" t="n">
        <v>24137</v>
      </c>
      <c r="G1195" s="42" t="n">
        <v>7709</v>
      </c>
      <c r="H1195" s="42" t="n">
        <v>8389</v>
      </c>
      <c r="I1195" s="42" t="n">
        <v>0</v>
      </c>
      <c r="J1195" s="42" t="n">
        <v>373</v>
      </c>
      <c r="K1195" s="42" t="n">
        <v>7348</v>
      </c>
      <c r="L1195" s="42" t="n">
        <v>0</v>
      </c>
      <c r="M1195" s="42" t="n">
        <v>1041</v>
      </c>
      <c r="N1195" s="42" t="n">
        <v>8</v>
      </c>
      <c r="O1195" s="34" t="n">
        <f aca="false">K1195+L1195+M1195+N1195</f>
        <v>8397</v>
      </c>
      <c r="P1195" s="35" t="n">
        <f aca="false">(K1195+M1195+N1195)/O1195*100</f>
        <v>100</v>
      </c>
      <c r="Q1195" s="42" t="n">
        <v>701</v>
      </c>
      <c r="R1195" s="35" t="n">
        <f aca="false">(N1195+Q1195+J1195)/(O1195+J1195)*100</f>
        <v>12.3375142531357</v>
      </c>
      <c r="S1195" s="42" t="n">
        <v>1317</v>
      </c>
      <c r="T1195" s="42" t="n">
        <v>237</v>
      </c>
      <c r="U1195" s="34" t="n">
        <f aca="false">L1195+S1195+T1195</f>
        <v>1554</v>
      </c>
      <c r="V1195" s="43"/>
      <c r="W1195" s="37"/>
      <c r="X1195" s="26"/>
      <c r="Y1195" s="26"/>
      <c r="Z1195" s="26"/>
      <c r="AA1195" s="26"/>
      <c r="AB1195" s="26"/>
      <c r="AC1195" s="29"/>
      <c r="AD1195" s="29"/>
      <c r="AE1195" s="29"/>
    </row>
    <row r="1196" s="39" customFormat="true" ht="12" hidden="true" customHeight="false" outlineLevel="0" collapsed="false">
      <c r="A1196" s="14" t="e">
        <f aca="false">("H"&amp;MID(B1196,3,2)&amp;".4.1")*1</f>
        <v>#VALUE!</v>
      </c>
      <c r="B1196" s="26" t="s">
        <v>220</v>
      </c>
      <c r="C1196" s="16" t="s">
        <v>107</v>
      </c>
      <c r="D1196" s="44" t="s">
        <v>108</v>
      </c>
      <c r="E1196" s="42" t="n">
        <v>10037</v>
      </c>
      <c r="F1196" s="42" t="n">
        <v>10037</v>
      </c>
      <c r="G1196" s="42" t="n">
        <v>1521</v>
      </c>
      <c r="H1196" s="42" t="n">
        <v>1607</v>
      </c>
      <c r="I1196" s="42" t="n">
        <v>0</v>
      </c>
      <c r="J1196" s="42" t="n">
        <v>0</v>
      </c>
      <c r="K1196" s="42" t="n">
        <v>1186</v>
      </c>
      <c r="L1196" s="42" t="n">
        <v>0</v>
      </c>
      <c r="M1196" s="42" t="n">
        <v>421</v>
      </c>
      <c r="N1196" s="42" t="n">
        <v>56</v>
      </c>
      <c r="O1196" s="34" t="n">
        <f aca="false">K1196+L1196+M1196+N1196</f>
        <v>1663</v>
      </c>
      <c r="P1196" s="35" t="n">
        <f aca="false">(K1196+M1196+N1196)/O1196*100</f>
        <v>100</v>
      </c>
      <c r="Q1196" s="42" t="n">
        <v>243</v>
      </c>
      <c r="R1196" s="35" t="n">
        <f aca="false">(N1196+Q1196+J1196)/(O1196+J1196)*100</f>
        <v>17.9795550210463</v>
      </c>
      <c r="S1196" s="42" t="n">
        <v>217</v>
      </c>
      <c r="T1196" s="42" t="n">
        <v>86</v>
      </c>
      <c r="U1196" s="34" t="n">
        <f aca="false">L1196+S1196+T1196</f>
        <v>303</v>
      </c>
      <c r="V1196" s="43"/>
      <c r="W1196" s="37"/>
      <c r="X1196" s="26"/>
      <c r="Y1196" s="26"/>
      <c r="Z1196" s="26"/>
      <c r="AA1196" s="26"/>
      <c r="AB1196" s="26"/>
      <c r="AC1196" s="29"/>
      <c r="AD1196" s="29"/>
      <c r="AE1196" s="29"/>
    </row>
    <row r="1197" s="39" customFormat="true" ht="12" hidden="true" customHeight="false" outlineLevel="0" collapsed="false">
      <c r="A1197" s="14" t="e">
        <f aca="false">("H"&amp;MID(B1197,3,2)&amp;".4.1")*1</f>
        <v>#VALUE!</v>
      </c>
      <c r="B1197" s="26" t="s">
        <v>220</v>
      </c>
      <c r="C1197" s="16" t="s">
        <v>109</v>
      </c>
      <c r="D1197" s="44" t="s">
        <v>110</v>
      </c>
      <c r="E1197" s="42" t="n">
        <v>35381</v>
      </c>
      <c r="F1197" s="42" t="n">
        <v>35381</v>
      </c>
      <c r="G1197" s="42" t="n">
        <v>12280</v>
      </c>
      <c r="H1197" s="42" t="n">
        <v>12471</v>
      </c>
      <c r="I1197" s="42" t="n">
        <v>0</v>
      </c>
      <c r="J1197" s="42" t="n">
        <v>0</v>
      </c>
      <c r="K1197" s="42" t="n">
        <v>9613</v>
      </c>
      <c r="L1197" s="42" t="n">
        <v>198</v>
      </c>
      <c r="M1197" s="42" t="n">
        <v>1755</v>
      </c>
      <c r="N1197" s="42" t="n">
        <v>905</v>
      </c>
      <c r="O1197" s="34" t="n">
        <f aca="false">K1197+L1197+M1197+N1197</f>
        <v>12471</v>
      </c>
      <c r="P1197" s="35" t="n">
        <f aca="false">(K1197+M1197+N1197)/O1197*100</f>
        <v>98.4123165744527</v>
      </c>
      <c r="Q1197" s="42" t="n">
        <v>1043</v>
      </c>
      <c r="R1197" s="35" t="n">
        <f aca="false">(N1197+Q1197+J1197)/(O1197+J1197)*100</f>
        <v>15.6202389543742</v>
      </c>
      <c r="S1197" s="42" t="n">
        <v>1053</v>
      </c>
      <c r="T1197" s="42" t="n">
        <v>189</v>
      </c>
      <c r="U1197" s="34" t="n">
        <f aca="false">L1197+S1197+T1197</f>
        <v>1440</v>
      </c>
      <c r="V1197" s="43"/>
      <c r="W1197" s="37"/>
      <c r="X1197" s="26"/>
      <c r="Y1197" s="26"/>
      <c r="Z1197" s="26"/>
      <c r="AA1197" s="26"/>
      <c r="AB1197" s="26"/>
      <c r="AC1197" s="29"/>
      <c r="AD1197" s="29"/>
      <c r="AE1197" s="29"/>
    </row>
    <row r="1198" s="39" customFormat="true" ht="12" hidden="true" customHeight="false" outlineLevel="0" collapsed="false">
      <c r="A1198" s="14" t="e">
        <f aca="false">("H"&amp;MID(B1198,3,2)&amp;".4.1")*1</f>
        <v>#VALUE!</v>
      </c>
      <c r="B1198" s="26" t="s">
        <v>220</v>
      </c>
      <c r="C1198" s="16" t="s">
        <v>111</v>
      </c>
      <c r="D1198" s="44" t="s">
        <v>112</v>
      </c>
      <c r="E1198" s="42" t="n">
        <v>6080</v>
      </c>
      <c r="F1198" s="42" t="n">
        <v>6080</v>
      </c>
      <c r="G1198" s="42" t="n">
        <v>1547</v>
      </c>
      <c r="H1198" s="42" t="n">
        <v>1656</v>
      </c>
      <c r="I1198" s="42" t="n">
        <v>0</v>
      </c>
      <c r="J1198" s="42" t="n">
        <v>125</v>
      </c>
      <c r="K1198" s="42" t="n">
        <v>1371</v>
      </c>
      <c r="L1198" s="42" t="n">
        <v>0</v>
      </c>
      <c r="M1198" s="42" t="n">
        <v>285</v>
      </c>
      <c r="N1198" s="42" t="n">
        <v>13</v>
      </c>
      <c r="O1198" s="34" t="n">
        <f aca="false">K1198+L1198+M1198+N1198</f>
        <v>1669</v>
      </c>
      <c r="P1198" s="35" t="n">
        <f aca="false">(K1198+M1198+N1198)/O1198*100</f>
        <v>100</v>
      </c>
      <c r="Q1198" s="42" t="n">
        <v>191</v>
      </c>
      <c r="R1198" s="35" t="n">
        <f aca="false">(N1198+Q1198+J1198)/(O1198+J1198)*100</f>
        <v>18.3389074693423</v>
      </c>
      <c r="S1198" s="42" t="n">
        <v>246</v>
      </c>
      <c r="T1198" s="42" t="n">
        <v>59</v>
      </c>
      <c r="U1198" s="34" t="n">
        <f aca="false">L1198+S1198+T1198</f>
        <v>305</v>
      </c>
      <c r="V1198" s="43"/>
      <c r="W1198" s="37"/>
      <c r="X1198" s="26"/>
      <c r="Y1198" s="26"/>
      <c r="Z1198" s="26"/>
      <c r="AA1198" s="26"/>
      <c r="AB1198" s="26"/>
      <c r="AC1198" s="29"/>
      <c r="AD1198" s="29"/>
      <c r="AE1198" s="29"/>
    </row>
    <row r="1199" s="39" customFormat="true" ht="12" hidden="true" customHeight="false" outlineLevel="0" collapsed="false">
      <c r="A1199" s="14" t="e">
        <f aca="false">("H"&amp;MID(B1199,3,2)&amp;".4.1")*1</f>
        <v>#VALUE!</v>
      </c>
      <c r="B1199" s="26" t="s">
        <v>220</v>
      </c>
      <c r="C1199" s="16" t="s">
        <v>113</v>
      </c>
      <c r="D1199" s="44" t="s">
        <v>114</v>
      </c>
      <c r="E1199" s="42" t="n">
        <v>14196</v>
      </c>
      <c r="F1199" s="42" t="n">
        <v>14196</v>
      </c>
      <c r="G1199" s="42" t="n">
        <v>4428</v>
      </c>
      <c r="H1199" s="42" t="n">
        <v>4544</v>
      </c>
      <c r="I1199" s="42" t="n">
        <v>0</v>
      </c>
      <c r="J1199" s="42" t="n">
        <v>2</v>
      </c>
      <c r="K1199" s="42" t="n">
        <v>3596</v>
      </c>
      <c r="L1199" s="42" t="n">
        <v>163</v>
      </c>
      <c r="M1199" s="42" t="n">
        <v>695</v>
      </c>
      <c r="N1199" s="42" t="n">
        <v>181</v>
      </c>
      <c r="O1199" s="34" t="n">
        <f aca="false">K1199+L1199+M1199+N1199</f>
        <v>4635</v>
      </c>
      <c r="P1199" s="35" t="n">
        <f aca="false">(K1199+M1199+N1199)/O1199*100</f>
        <v>96.4832793959008</v>
      </c>
      <c r="Q1199" s="42" t="n">
        <v>554</v>
      </c>
      <c r="R1199" s="35" t="n">
        <f aca="false">(N1199+Q1199+J1199)/(O1199+J1199)*100</f>
        <v>15.8938969161096</v>
      </c>
      <c r="S1199" s="42" t="n">
        <v>266</v>
      </c>
      <c r="T1199" s="42" t="n">
        <v>93</v>
      </c>
      <c r="U1199" s="34" t="n">
        <f aca="false">L1199+S1199+T1199</f>
        <v>522</v>
      </c>
      <c r="V1199" s="43"/>
      <c r="W1199" s="37"/>
      <c r="X1199" s="26"/>
      <c r="Y1199" s="26"/>
      <c r="Z1199" s="26"/>
      <c r="AA1199" s="26"/>
      <c r="AB1199" s="26"/>
      <c r="AC1199" s="29"/>
      <c r="AD1199" s="29"/>
      <c r="AE1199" s="29"/>
    </row>
    <row r="1200" s="39" customFormat="true" ht="12" hidden="true" customHeight="false" outlineLevel="0" collapsed="false">
      <c r="A1200" s="14" t="e">
        <f aca="false">("H"&amp;MID(B1200,3,2)&amp;".4.1")*1</f>
        <v>#VALUE!</v>
      </c>
      <c r="B1200" s="26" t="s">
        <v>220</v>
      </c>
      <c r="C1200" s="16" t="s">
        <v>115</v>
      </c>
      <c r="D1200" s="44" t="s">
        <v>116</v>
      </c>
      <c r="E1200" s="42" t="n">
        <v>8437</v>
      </c>
      <c r="F1200" s="42" t="n">
        <v>8437</v>
      </c>
      <c r="G1200" s="42" t="n">
        <v>1962</v>
      </c>
      <c r="H1200" s="42" t="n">
        <v>1986</v>
      </c>
      <c r="I1200" s="42" t="n">
        <v>0</v>
      </c>
      <c r="J1200" s="42" t="n">
        <v>0</v>
      </c>
      <c r="K1200" s="42" t="n">
        <v>1583</v>
      </c>
      <c r="L1200" s="42" t="n">
        <v>0</v>
      </c>
      <c r="M1200" s="42" t="n">
        <v>273</v>
      </c>
      <c r="N1200" s="42" t="n">
        <v>133</v>
      </c>
      <c r="O1200" s="34" t="n">
        <f aca="false">K1200+L1200+M1200+N1200</f>
        <v>1989</v>
      </c>
      <c r="P1200" s="35" t="n">
        <f aca="false">(K1200+M1200+N1200)/O1200*100</f>
        <v>100</v>
      </c>
      <c r="Q1200" s="42" t="n">
        <v>226</v>
      </c>
      <c r="R1200" s="35" t="n">
        <f aca="false">(N1200+Q1200+J1200)/(O1200+J1200)*100</f>
        <v>18.0492709904475</v>
      </c>
      <c r="S1200" s="42" t="n">
        <v>154</v>
      </c>
      <c r="T1200" s="42" t="n">
        <v>37</v>
      </c>
      <c r="U1200" s="34" t="n">
        <f aca="false">L1200+S1200+T1200</f>
        <v>191</v>
      </c>
      <c r="V1200" s="43"/>
      <c r="W1200" s="37"/>
      <c r="X1200" s="26"/>
      <c r="Y1200" s="26"/>
      <c r="Z1200" s="26"/>
      <c r="AA1200" s="26"/>
      <c r="AB1200" s="26"/>
      <c r="AC1200" s="29"/>
      <c r="AD1200" s="29"/>
      <c r="AE1200" s="29"/>
    </row>
    <row r="1201" s="39" customFormat="true" ht="12" hidden="true" customHeight="false" outlineLevel="0" collapsed="false">
      <c r="A1201" s="14" t="e">
        <f aca="false">("H"&amp;MID(B1201,3,2)&amp;".4.1")*1</f>
        <v>#VALUE!</v>
      </c>
      <c r="B1201" s="26" t="s">
        <v>220</v>
      </c>
      <c r="C1201" s="16" t="s">
        <v>117</v>
      </c>
      <c r="D1201" s="44" t="s">
        <v>118</v>
      </c>
      <c r="E1201" s="42" t="n">
        <v>6501</v>
      </c>
      <c r="F1201" s="42" t="n">
        <v>6501</v>
      </c>
      <c r="G1201" s="42" t="n">
        <v>1125</v>
      </c>
      <c r="H1201" s="42" t="n">
        <v>1131</v>
      </c>
      <c r="I1201" s="42" t="n">
        <v>0</v>
      </c>
      <c r="J1201" s="42" t="n">
        <v>120</v>
      </c>
      <c r="K1201" s="42" t="n">
        <v>867</v>
      </c>
      <c r="L1201" s="42" t="n">
        <v>0</v>
      </c>
      <c r="M1201" s="42" t="n">
        <v>200</v>
      </c>
      <c r="N1201" s="42" t="n">
        <v>58</v>
      </c>
      <c r="O1201" s="34" t="n">
        <f aca="false">K1201+L1201+M1201+N1201</f>
        <v>1125</v>
      </c>
      <c r="P1201" s="35" t="n">
        <f aca="false">(K1201+M1201+N1201)/O1201*100</f>
        <v>100</v>
      </c>
      <c r="Q1201" s="42" t="n">
        <v>168</v>
      </c>
      <c r="R1201" s="35" t="n">
        <f aca="false">(N1201+Q1201+J1201)/(O1201+J1201)*100</f>
        <v>27.7911646586345</v>
      </c>
      <c r="S1201" s="42" t="n">
        <v>64</v>
      </c>
      <c r="T1201" s="42" t="n">
        <v>27</v>
      </c>
      <c r="U1201" s="34" t="n">
        <f aca="false">L1201+S1201+T1201</f>
        <v>91</v>
      </c>
      <c r="V1201" s="43"/>
      <c r="W1201" s="37"/>
      <c r="X1201" s="26"/>
      <c r="Y1201" s="26"/>
      <c r="Z1201" s="26"/>
      <c r="AA1201" s="26"/>
      <c r="AB1201" s="26"/>
      <c r="AC1201" s="29"/>
      <c r="AD1201" s="29"/>
      <c r="AE1201" s="29"/>
    </row>
    <row r="1202" s="39" customFormat="true" ht="12" hidden="true" customHeight="false" outlineLevel="0" collapsed="false">
      <c r="A1202" s="14" t="e">
        <f aca="false">("H"&amp;MID(B1202,3,2)&amp;".4.1")*1</f>
        <v>#VALUE!</v>
      </c>
      <c r="B1202" s="26" t="s">
        <v>220</v>
      </c>
      <c r="C1202" s="16" t="s">
        <v>119</v>
      </c>
      <c r="D1202" s="44" t="s">
        <v>120</v>
      </c>
      <c r="E1202" s="42" t="n">
        <v>8387</v>
      </c>
      <c r="F1202" s="42" t="n">
        <v>8387</v>
      </c>
      <c r="G1202" s="42" t="n">
        <v>1611</v>
      </c>
      <c r="H1202" s="42" t="n">
        <v>1683</v>
      </c>
      <c r="I1202" s="42" t="n">
        <v>0</v>
      </c>
      <c r="J1202" s="42" t="n">
        <v>0</v>
      </c>
      <c r="K1202" s="42" t="n">
        <v>1084</v>
      </c>
      <c r="L1202" s="42" t="n">
        <v>27</v>
      </c>
      <c r="M1202" s="42" t="n">
        <v>400</v>
      </c>
      <c r="N1202" s="42" t="n">
        <v>136</v>
      </c>
      <c r="O1202" s="34" t="n">
        <f aca="false">K1202+L1202+M1202+N1202</f>
        <v>1647</v>
      </c>
      <c r="P1202" s="35" t="n">
        <f aca="false">(K1202+M1202+N1202)/O1202*100</f>
        <v>98.3606557377049</v>
      </c>
      <c r="Q1202" s="42" t="n">
        <v>307</v>
      </c>
      <c r="R1202" s="35" t="n">
        <f aca="false">(N1202+Q1202+J1202)/(O1202+J1202)*100</f>
        <v>26.8973891924712</v>
      </c>
      <c r="S1202" s="42" t="n">
        <v>80</v>
      </c>
      <c r="T1202" s="42" t="n">
        <v>54</v>
      </c>
      <c r="U1202" s="34" t="n">
        <f aca="false">L1202+S1202+T1202</f>
        <v>161</v>
      </c>
      <c r="V1202" s="43"/>
      <c r="W1202" s="37"/>
      <c r="X1202" s="26"/>
      <c r="Y1202" s="26"/>
      <c r="Z1202" s="26"/>
      <c r="AA1202" s="26"/>
      <c r="AB1202" s="26"/>
      <c r="AC1202" s="29"/>
      <c r="AD1202" s="29"/>
      <c r="AE1202" s="29"/>
    </row>
    <row r="1203" s="39" customFormat="true" ht="12" hidden="true" customHeight="false" outlineLevel="0" collapsed="false">
      <c r="A1203" s="14" t="e">
        <f aca="false">("H"&amp;MID(B1203,3,2)&amp;".4.1")*1</f>
        <v>#VALUE!</v>
      </c>
      <c r="B1203" s="26" t="s">
        <v>220</v>
      </c>
      <c r="C1203" s="16" t="s">
        <v>121</v>
      </c>
      <c r="D1203" s="44" t="s">
        <v>122</v>
      </c>
      <c r="E1203" s="42" t="n">
        <v>7196</v>
      </c>
      <c r="F1203" s="42" t="n">
        <v>7196</v>
      </c>
      <c r="G1203" s="42" t="n">
        <v>1436</v>
      </c>
      <c r="H1203" s="42" t="n">
        <v>1555</v>
      </c>
      <c r="I1203" s="42" t="n">
        <v>0</v>
      </c>
      <c r="J1203" s="42" t="n">
        <v>0</v>
      </c>
      <c r="K1203" s="42" t="n">
        <v>1358</v>
      </c>
      <c r="L1203" s="42" t="n">
        <v>0</v>
      </c>
      <c r="M1203" s="42" t="n">
        <v>197</v>
      </c>
      <c r="N1203" s="42" t="n">
        <v>115</v>
      </c>
      <c r="O1203" s="34" t="n">
        <f aca="false">K1203+L1203+M1203+N1203</f>
        <v>1670</v>
      </c>
      <c r="P1203" s="35" t="n">
        <f aca="false">(K1203+M1203+N1203)/O1203*100</f>
        <v>100</v>
      </c>
      <c r="Q1203" s="42" t="n">
        <v>157</v>
      </c>
      <c r="R1203" s="35" t="n">
        <f aca="false">(N1203+Q1203+J1203)/(O1203+J1203)*100</f>
        <v>16.2874251497006</v>
      </c>
      <c r="S1203" s="42" t="n">
        <v>150</v>
      </c>
      <c r="T1203" s="42" t="n">
        <v>26</v>
      </c>
      <c r="U1203" s="34" t="n">
        <f aca="false">L1203+S1203+T1203</f>
        <v>176</v>
      </c>
      <c r="V1203" s="43"/>
      <c r="W1203" s="37"/>
      <c r="X1203" s="26"/>
      <c r="Y1203" s="26"/>
      <c r="Z1203" s="26"/>
      <c r="AA1203" s="26"/>
      <c r="AB1203" s="26"/>
      <c r="AC1203" s="29"/>
      <c r="AD1203" s="29"/>
      <c r="AE1203" s="29"/>
    </row>
    <row r="1204" s="39" customFormat="true" ht="12" hidden="true" customHeight="false" outlineLevel="0" collapsed="false">
      <c r="A1204" s="14" t="e">
        <f aca="false">("H"&amp;MID(B1204,3,2)&amp;".4.1")*1</f>
        <v>#VALUE!</v>
      </c>
      <c r="B1204" s="26" t="s">
        <v>220</v>
      </c>
      <c r="C1204" s="16" t="s">
        <v>123</v>
      </c>
      <c r="D1204" s="44" t="s">
        <v>124</v>
      </c>
      <c r="E1204" s="42" t="n">
        <v>8690</v>
      </c>
      <c r="F1204" s="42" t="n">
        <v>8690</v>
      </c>
      <c r="G1204" s="42" t="n">
        <v>3035</v>
      </c>
      <c r="H1204" s="42" t="n">
        <v>3785</v>
      </c>
      <c r="I1204" s="42" t="n">
        <v>0</v>
      </c>
      <c r="J1204" s="42" t="n">
        <v>137</v>
      </c>
      <c r="K1204" s="42" t="n">
        <v>2085</v>
      </c>
      <c r="L1204" s="42" t="n">
        <v>628</v>
      </c>
      <c r="M1204" s="42" t="n">
        <v>263</v>
      </c>
      <c r="N1204" s="42" t="n">
        <v>546</v>
      </c>
      <c r="O1204" s="34" t="n">
        <f aca="false">K1204+L1204+M1204+N1204</f>
        <v>3522</v>
      </c>
      <c r="P1204" s="35" t="n">
        <f aca="false">(K1204+M1204+N1204)/O1204*100</f>
        <v>82.1692220329358</v>
      </c>
      <c r="Q1204" s="42" t="n">
        <v>204</v>
      </c>
      <c r="R1204" s="35" t="n">
        <f aca="false">(N1204+Q1204+J1204)/(O1204+J1204)*100</f>
        <v>24.2415960644985</v>
      </c>
      <c r="S1204" s="42" t="n">
        <v>238</v>
      </c>
      <c r="T1204" s="42" t="n">
        <v>35</v>
      </c>
      <c r="U1204" s="34" t="n">
        <f aca="false">L1204+S1204+T1204</f>
        <v>901</v>
      </c>
      <c r="V1204" s="43"/>
      <c r="W1204" s="37"/>
      <c r="X1204" s="26"/>
      <c r="Y1204" s="26"/>
      <c r="Z1204" s="26"/>
      <c r="AA1204" s="26"/>
      <c r="AB1204" s="26"/>
      <c r="AC1204" s="29"/>
      <c r="AD1204" s="29"/>
      <c r="AE1204" s="29"/>
    </row>
    <row r="1205" s="39" customFormat="true" ht="12" hidden="true" customHeight="false" outlineLevel="0" collapsed="false">
      <c r="A1205" s="14" t="e">
        <f aca="false">("H"&amp;MID(B1205,3,2)&amp;".4.1")*1</f>
        <v>#VALUE!</v>
      </c>
      <c r="B1205" s="26" t="s">
        <v>220</v>
      </c>
      <c r="C1205" s="16" t="s">
        <v>125</v>
      </c>
      <c r="D1205" s="44" t="s">
        <v>126</v>
      </c>
      <c r="E1205" s="42" t="n">
        <v>14217</v>
      </c>
      <c r="F1205" s="42" t="n">
        <v>14217</v>
      </c>
      <c r="G1205" s="42" t="n">
        <v>3225</v>
      </c>
      <c r="H1205" s="42" t="n">
        <v>3506</v>
      </c>
      <c r="I1205" s="42" t="n">
        <v>0</v>
      </c>
      <c r="J1205" s="42" t="n">
        <v>0</v>
      </c>
      <c r="K1205" s="42" t="n">
        <v>3026</v>
      </c>
      <c r="L1205" s="42" t="n">
        <v>0</v>
      </c>
      <c r="M1205" s="42" t="n">
        <v>480</v>
      </c>
      <c r="N1205" s="42" t="n">
        <v>0</v>
      </c>
      <c r="O1205" s="34" t="n">
        <f aca="false">K1205+L1205+M1205+N1205</f>
        <v>3506</v>
      </c>
      <c r="P1205" s="35" t="n">
        <f aca="false">(K1205+M1205+N1205)/O1205*100</f>
        <v>100</v>
      </c>
      <c r="Q1205" s="42" t="n">
        <v>401</v>
      </c>
      <c r="R1205" s="35" t="n">
        <f aca="false">(N1205+Q1205+J1205)/(O1205+J1205)*100</f>
        <v>11.437535653166</v>
      </c>
      <c r="S1205" s="42" t="n">
        <v>337</v>
      </c>
      <c r="T1205" s="42" t="n">
        <v>64</v>
      </c>
      <c r="U1205" s="34" t="n">
        <f aca="false">L1205+S1205+T1205</f>
        <v>401</v>
      </c>
      <c r="V1205" s="43"/>
      <c r="W1205" s="37"/>
      <c r="X1205" s="26"/>
      <c r="Y1205" s="26"/>
      <c r="Z1205" s="26"/>
      <c r="AA1205" s="26"/>
      <c r="AB1205" s="26"/>
      <c r="AC1205" s="29"/>
      <c r="AD1205" s="29"/>
      <c r="AE1205" s="29"/>
    </row>
    <row r="1206" s="39" customFormat="true" ht="12" hidden="true" customHeight="false" outlineLevel="0" collapsed="false">
      <c r="A1206" s="14" t="e">
        <f aca="false">("H"&amp;MID(B1206,3,2)&amp;".4.1")*1</f>
        <v>#VALUE!</v>
      </c>
      <c r="B1206" s="26" t="s">
        <v>220</v>
      </c>
      <c r="C1206" s="16" t="s">
        <v>127</v>
      </c>
      <c r="D1206" s="44" t="s">
        <v>128</v>
      </c>
      <c r="E1206" s="42" t="n">
        <v>14799</v>
      </c>
      <c r="F1206" s="42" t="n">
        <v>14799</v>
      </c>
      <c r="G1206" s="42" t="n">
        <v>2975</v>
      </c>
      <c r="H1206" s="42" t="n">
        <v>3766</v>
      </c>
      <c r="I1206" s="42" t="n">
        <v>0</v>
      </c>
      <c r="J1206" s="42" t="n">
        <v>198</v>
      </c>
      <c r="K1206" s="42" t="n">
        <v>3168</v>
      </c>
      <c r="L1206" s="42" t="n">
        <v>147</v>
      </c>
      <c r="M1206" s="42" t="n">
        <v>585</v>
      </c>
      <c r="N1206" s="42" t="n">
        <v>0</v>
      </c>
      <c r="O1206" s="34" t="n">
        <f aca="false">K1206+L1206+M1206+N1206</f>
        <v>3900</v>
      </c>
      <c r="P1206" s="35" t="n">
        <f aca="false">(K1206+M1206+N1206)/O1206*100</f>
        <v>96.2307692307692</v>
      </c>
      <c r="Q1206" s="42" t="n">
        <v>542</v>
      </c>
      <c r="R1206" s="35" t="n">
        <f aca="false">(N1206+Q1206+J1206)/(O1206+J1206)*100</f>
        <v>18.057589067838</v>
      </c>
      <c r="S1206" s="42" t="n">
        <v>372</v>
      </c>
      <c r="T1206" s="42" t="n">
        <v>106</v>
      </c>
      <c r="U1206" s="34" t="n">
        <f aca="false">L1206+S1206+T1206</f>
        <v>625</v>
      </c>
      <c r="V1206" s="43"/>
      <c r="W1206" s="37"/>
      <c r="X1206" s="26"/>
      <c r="Y1206" s="26"/>
      <c r="Z1206" s="26"/>
      <c r="AA1206" s="26"/>
      <c r="AB1206" s="26"/>
      <c r="AC1206" s="29"/>
      <c r="AD1206" s="29"/>
      <c r="AE1206" s="29"/>
    </row>
    <row r="1207" s="39" customFormat="true" ht="12" hidden="true" customHeight="false" outlineLevel="0" collapsed="false">
      <c r="A1207" s="14" t="e">
        <f aca="false">("H"&amp;MID(B1207,3,2)&amp;".4.1")*1</f>
        <v>#VALUE!</v>
      </c>
      <c r="B1207" s="26" t="s">
        <v>220</v>
      </c>
      <c r="C1207" s="16" t="s">
        <v>129</v>
      </c>
      <c r="D1207" s="44" t="s">
        <v>130</v>
      </c>
      <c r="E1207" s="42" t="n">
        <v>9632</v>
      </c>
      <c r="F1207" s="42" t="n">
        <v>9632</v>
      </c>
      <c r="G1207" s="42" t="n">
        <v>3093</v>
      </c>
      <c r="H1207" s="42" t="n">
        <v>4498</v>
      </c>
      <c r="I1207" s="42" t="n">
        <v>0</v>
      </c>
      <c r="J1207" s="42" t="n">
        <v>102</v>
      </c>
      <c r="K1207" s="42" t="n">
        <v>3432</v>
      </c>
      <c r="L1207" s="42" t="n">
        <v>14</v>
      </c>
      <c r="M1207" s="42" t="n">
        <v>435</v>
      </c>
      <c r="N1207" s="42" t="n">
        <v>0</v>
      </c>
      <c r="O1207" s="34" t="n">
        <f aca="false">K1207+L1207+M1207+N1207</f>
        <v>3881</v>
      </c>
      <c r="P1207" s="35" t="n">
        <f aca="false">(K1207+M1207+N1207)/O1207*100</f>
        <v>99.6392682298377</v>
      </c>
      <c r="Q1207" s="42" t="n">
        <v>430</v>
      </c>
      <c r="R1207" s="35" t="n">
        <f aca="false">(N1207+Q1207+J1207)/(O1207+J1207)*100</f>
        <v>13.3567662565905</v>
      </c>
      <c r="S1207" s="42" t="n">
        <v>403</v>
      </c>
      <c r="T1207" s="42" t="n">
        <v>89</v>
      </c>
      <c r="U1207" s="34" t="n">
        <f aca="false">L1207+S1207+T1207</f>
        <v>506</v>
      </c>
      <c r="V1207" s="43"/>
      <c r="W1207" s="37"/>
      <c r="X1207" s="26"/>
      <c r="Y1207" s="26"/>
      <c r="Z1207" s="26"/>
      <c r="AA1207" s="26"/>
      <c r="AB1207" s="26"/>
      <c r="AC1207" s="29"/>
      <c r="AD1207" s="29"/>
      <c r="AE1207" s="29"/>
    </row>
    <row r="1208" s="39" customFormat="true" ht="12" hidden="true" customHeight="false" outlineLevel="0" collapsed="false">
      <c r="A1208" s="14" t="e">
        <f aca="false">("H"&amp;MID(B1208,3,2)&amp;".4.1")*1</f>
        <v>#VALUE!</v>
      </c>
      <c r="B1208" s="26" t="s">
        <v>220</v>
      </c>
      <c r="C1208" s="16" t="s">
        <v>131</v>
      </c>
      <c r="D1208" s="44" t="s">
        <v>132</v>
      </c>
      <c r="E1208" s="42" t="n">
        <v>19857</v>
      </c>
      <c r="F1208" s="42" t="n">
        <v>19857</v>
      </c>
      <c r="G1208" s="42" t="n">
        <v>4116</v>
      </c>
      <c r="H1208" s="42" t="n">
        <v>4691</v>
      </c>
      <c r="I1208" s="42" t="n">
        <v>0</v>
      </c>
      <c r="J1208" s="42" t="n">
        <v>233</v>
      </c>
      <c r="K1208" s="42" t="n">
        <v>4040</v>
      </c>
      <c r="L1208" s="42" t="n">
        <v>0</v>
      </c>
      <c r="M1208" s="42" t="n">
        <v>651</v>
      </c>
      <c r="N1208" s="42" t="n">
        <v>0</v>
      </c>
      <c r="O1208" s="34" t="n">
        <f aca="false">K1208+L1208+M1208+N1208</f>
        <v>4691</v>
      </c>
      <c r="P1208" s="35" t="n">
        <f aca="false">(K1208+M1208+N1208)/O1208*100</f>
        <v>100</v>
      </c>
      <c r="Q1208" s="42" t="n">
        <v>534</v>
      </c>
      <c r="R1208" s="35" t="n">
        <f aca="false">(N1208+Q1208+J1208)/(O1208+J1208)*100</f>
        <v>15.5767668562145</v>
      </c>
      <c r="S1208" s="42" t="n">
        <v>450</v>
      </c>
      <c r="T1208" s="42" t="n">
        <v>87</v>
      </c>
      <c r="U1208" s="34" t="n">
        <f aca="false">L1208+S1208+T1208</f>
        <v>537</v>
      </c>
      <c r="V1208" s="43"/>
      <c r="W1208" s="37"/>
      <c r="X1208" s="26"/>
      <c r="Y1208" s="26"/>
      <c r="Z1208" s="26"/>
      <c r="AA1208" s="26"/>
      <c r="AB1208" s="26"/>
      <c r="AC1208" s="29"/>
      <c r="AD1208" s="29"/>
      <c r="AE1208" s="29"/>
    </row>
    <row r="1209" s="39" customFormat="true" ht="12" hidden="true" customHeight="false" outlineLevel="0" collapsed="false">
      <c r="A1209" s="14" t="e">
        <f aca="false">("H"&amp;MID(B1209,3,2)&amp;".4.1")*1</f>
        <v>#VALUE!</v>
      </c>
      <c r="B1209" s="26" t="s">
        <v>220</v>
      </c>
      <c r="C1209" s="16" t="s">
        <v>133</v>
      </c>
      <c r="D1209" s="44" t="s">
        <v>134</v>
      </c>
      <c r="E1209" s="42" t="n">
        <v>13841</v>
      </c>
      <c r="F1209" s="42" t="n">
        <v>13841</v>
      </c>
      <c r="G1209" s="42" t="n">
        <v>2013</v>
      </c>
      <c r="H1209" s="42" t="n">
        <v>2213</v>
      </c>
      <c r="I1209" s="42" t="n">
        <v>0</v>
      </c>
      <c r="J1209" s="42" t="n">
        <v>39</v>
      </c>
      <c r="K1209" s="42" t="n">
        <v>1732</v>
      </c>
      <c r="L1209" s="42" t="n">
        <v>0</v>
      </c>
      <c r="M1209" s="42" t="n">
        <v>481</v>
      </c>
      <c r="N1209" s="42" t="n">
        <v>0</v>
      </c>
      <c r="O1209" s="34" t="n">
        <f aca="false">K1209+L1209+M1209+N1209</f>
        <v>2213</v>
      </c>
      <c r="P1209" s="35" t="n">
        <f aca="false">(K1209+M1209+N1209)/O1209*100</f>
        <v>100</v>
      </c>
      <c r="Q1209" s="42" t="n">
        <v>372</v>
      </c>
      <c r="R1209" s="35" t="n">
        <f aca="false">(N1209+Q1209+J1209)/(O1209+J1209)*100</f>
        <v>18.2504440497336</v>
      </c>
      <c r="S1209" s="42" t="n">
        <v>192</v>
      </c>
      <c r="T1209" s="42" t="n">
        <v>65</v>
      </c>
      <c r="U1209" s="34" t="n">
        <f aca="false">L1209+S1209+T1209</f>
        <v>257</v>
      </c>
      <c r="V1209" s="43"/>
      <c r="W1209" s="37"/>
      <c r="X1209" s="26"/>
      <c r="Y1209" s="26"/>
      <c r="Z1209" s="26"/>
      <c r="AA1209" s="26"/>
      <c r="AB1209" s="26"/>
      <c r="AC1209" s="29"/>
      <c r="AD1209" s="29"/>
      <c r="AE1209" s="29"/>
    </row>
    <row r="1210" s="39" customFormat="true" ht="12" hidden="true" customHeight="false" outlineLevel="0" collapsed="false">
      <c r="A1210" s="14" t="e">
        <f aca="false">("H"&amp;MID(B1210,3,2)&amp;".4.1")*1</f>
        <v>#VALUE!</v>
      </c>
      <c r="B1210" s="26" t="s">
        <v>220</v>
      </c>
      <c r="C1210" s="16" t="s">
        <v>135</v>
      </c>
      <c r="D1210" s="44" t="s">
        <v>136</v>
      </c>
      <c r="E1210" s="42" t="n">
        <v>20689</v>
      </c>
      <c r="F1210" s="42" t="n">
        <v>20689</v>
      </c>
      <c r="G1210" s="42" t="n">
        <v>5257</v>
      </c>
      <c r="H1210" s="42" t="n">
        <v>5806</v>
      </c>
      <c r="I1210" s="42" t="n">
        <v>0</v>
      </c>
      <c r="J1210" s="42" t="n">
        <v>150</v>
      </c>
      <c r="K1210" s="42" t="n">
        <v>5254</v>
      </c>
      <c r="L1210" s="42" t="n">
        <v>0</v>
      </c>
      <c r="M1210" s="42" t="n">
        <v>552</v>
      </c>
      <c r="N1210" s="42" t="n">
        <v>47</v>
      </c>
      <c r="O1210" s="34" t="n">
        <f aca="false">K1210+L1210+M1210+N1210</f>
        <v>5853</v>
      </c>
      <c r="P1210" s="35" t="n">
        <f aca="false">(K1210+M1210+N1210)/O1210*100</f>
        <v>100</v>
      </c>
      <c r="Q1210" s="42" t="n">
        <v>437</v>
      </c>
      <c r="R1210" s="35" t="n">
        <f aca="false">(N1210+Q1210+J1210)/(O1210+J1210)*100</f>
        <v>10.5613859736798</v>
      </c>
      <c r="S1210" s="42" t="n">
        <v>583</v>
      </c>
      <c r="T1210" s="42" t="n">
        <v>74</v>
      </c>
      <c r="U1210" s="34" t="n">
        <f aca="false">L1210+S1210+T1210</f>
        <v>657</v>
      </c>
      <c r="V1210" s="43"/>
      <c r="W1210" s="37"/>
      <c r="X1210" s="26"/>
      <c r="Y1210" s="26"/>
      <c r="Z1210" s="26"/>
      <c r="AA1210" s="26"/>
      <c r="AB1210" s="26"/>
      <c r="AC1210" s="29"/>
      <c r="AD1210" s="29"/>
      <c r="AE1210" s="29"/>
    </row>
    <row r="1211" s="39" customFormat="true" ht="12" hidden="true" customHeight="false" outlineLevel="0" collapsed="false">
      <c r="A1211" s="14" t="e">
        <f aca="false">("H"&amp;MID(B1211,3,2)&amp;".4.1")*1</f>
        <v>#VALUE!</v>
      </c>
      <c r="B1211" s="26" t="s">
        <v>220</v>
      </c>
      <c r="C1211" s="16" t="s">
        <v>137</v>
      </c>
      <c r="D1211" s="44" t="s">
        <v>138</v>
      </c>
      <c r="E1211" s="42" t="n">
        <v>7335</v>
      </c>
      <c r="F1211" s="42" t="n">
        <v>7335</v>
      </c>
      <c r="G1211" s="42" t="n">
        <v>1510</v>
      </c>
      <c r="H1211" s="42" t="n">
        <v>1606</v>
      </c>
      <c r="I1211" s="42" t="n">
        <v>0</v>
      </c>
      <c r="J1211" s="42" t="n">
        <v>0</v>
      </c>
      <c r="K1211" s="42" t="n">
        <v>1252</v>
      </c>
      <c r="L1211" s="42" t="n">
        <v>0</v>
      </c>
      <c r="M1211" s="42" t="n">
        <v>354</v>
      </c>
      <c r="N1211" s="42" t="n">
        <v>0</v>
      </c>
      <c r="O1211" s="34" t="n">
        <f aca="false">K1211+L1211+M1211+N1211</f>
        <v>1606</v>
      </c>
      <c r="P1211" s="35" t="n">
        <f aca="false">(K1211+M1211+N1211)/O1211*100</f>
        <v>100</v>
      </c>
      <c r="Q1211" s="42" t="n">
        <v>287</v>
      </c>
      <c r="R1211" s="35" t="n">
        <f aca="false">(N1211+Q1211+J1211)/(O1211+J1211)*100</f>
        <v>17.8704856787049</v>
      </c>
      <c r="S1211" s="42" t="n">
        <v>139</v>
      </c>
      <c r="T1211" s="42" t="n">
        <v>48</v>
      </c>
      <c r="U1211" s="34" t="n">
        <f aca="false">L1211+S1211+T1211</f>
        <v>187</v>
      </c>
      <c r="V1211" s="43"/>
      <c r="W1211" s="37"/>
      <c r="X1211" s="26"/>
      <c r="Y1211" s="26"/>
      <c r="Z1211" s="26"/>
      <c r="AA1211" s="26"/>
      <c r="AB1211" s="26"/>
      <c r="AC1211" s="29"/>
      <c r="AD1211" s="29"/>
      <c r="AE1211" s="29"/>
    </row>
    <row r="1212" s="39" customFormat="true" ht="12" hidden="true" customHeight="false" outlineLevel="0" collapsed="false">
      <c r="A1212" s="14" t="e">
        <f aca="false">("H"&amp;MID(B1212,3,2)&amp;".4.1")*1</f>
        <v>#VALUE!</v>
      </c>
      <c r="B1212" s="26" t="s">
        <v>220</v>
      </c>
      <c r="C1212" s="16" t="s">
        <v>139</v>
      </c>
      <c r="D1212" s="44" t="s">
        <v>140</v>
      </c>
      <c r="E1212" s="42" t="n">
        <v>16007</v>
      </c>
      <c r="F1212" s="42" t="n">
        <v>16007</v>
      </c>
      <c r="G1212" s="42" t="n">
        <v>5081</v>
      </c>
      <c r="H1212" s="42" t="n">
        <v>5522</v>
      </c>
      <c r="I1212" s="42" t="n">
        <v>0</v>
      </c>
      <c r="J1212" s="42" t="n">
        <v>0</v>
      </c>
      <c r="K1212" s="42" t="n">
        <v>4581</v>
      </c>
      <c r="L1212" s="42" t="n">
        <v>0</v>
      </c>
      <c r="M1212" s="42" t="n">
        <v>851</v>
      </c>
      <c r="N1212" s="42" t="n">
        <v>106</v>
      </c>
      <c r="O1212" s="34" t="n">
        <f aca="false">K1212+L1212+M1212+N1212</f>
        <v>5538</v>
      </c>
      <c r="P1212" s="35" t="n">
        <f aca="false">(K1212+M1212+N1212)/O1212*100</f>
        <v>100</v>
      </c>
      <c r="Q1212" s="42" t="n">
        <v>236</v>
      </c>
      <c r="R1212" s="35" t="n">
        <f aca="false">(N1212+Q1212+J1212)/(O1212+J1212)*100</f>
        <v>6.17551462621885</v>
      </c>
      <c r="S1212" s="42" t="n">
        <v>459</v>
      </c>
      <c r="T1212" s="42" t="n">
        <v>420</v>
      </c>
      <c r="U1212" s="34" t="n">
        <f aca="false">L1212+S1212+T1212</f>
        <v>879</v>
      </c>
      <c r="V1212" s="43"/>
      <c r="W1212" s="37"/>
      <c r="X1212" s="26"/>
      <c r="Y1212" s="26"/>
      <c r="Z1212" s="26"/>
      <c r="AA1212" s="26"/>
      <c r="AB1212" s="26"/>
      <c r="AC1212" s="29"/>
      <c r="AD1212" s="29"/>
      <c r="AE1212" s="29"/>
    </row>
    <row r="1213" s="39" customFormat="true" ht="12" hidden="true" customHeight="false" outlineLevel="0" collapsed="false">
      <c r="A1213" s="14" t="e">
        <f aca="false">("H"&amp;MID(B1213,3,2)&amp;".4.1")*1</f>
        <v>#VALUE!</v>
      </c>
      <c r="B1213" s="26" t="s">
        <v>220</v>
      </c>
      <c r="C1213" s="16" t="s">
        <v>141</v>
      </c>
      <c r="D1213" s="44" t="s">
        <v>142</v>
      </c>
      <c r="E1213" s="42" t="n">
        <v>15039</v>
      </c>
      <c r="F1213" s="42" t="n">
        <v>15039</v>
      </c>
      <c r="G1213" s="42" t="n">
        <v>3755</v>
      </c>
      <c r="H1213" s="42" t="n">
        <v>3957</v>
      </c>
      <c r="I1213" s="42" t="n">
        <v>0</v>
      </c>
      <c r="J1213" s="42" t="n">
        <v>62</v>
      </c>
      <c r="K1213" s="42" t="n">
        <v>3002</v>
      </c>
      <c r="L1213" s="42" t="n">
        <v>0</v>
      </c>
      <c r="M1213" s="42" t="n">
        <v>939</v>
      </c>
      <c r="N1213" s="42" t="n">
        <v>233</v>
      </c>
      <c r="O1213" s="34" t="n">
        <f aca="false">K1213+L1213+M1213+N1213</f>
        <v>4174</v>
      </c>
      <c r="P1213" s="35" t="n">
        <f aca="false">(K1213+M1213+N1213)/O1213*100</f>
        <v>100</v>
      </c>
      <c r="Q1213" s="42" t="n">
        <v>192</v>
      </c>
      <c r="R1213" s="35" t="n">
        <f aca="false">(N1213+Q1213+J1213)/(O1213+J1213)*100</f>
        <v>11.4966949952786</v>
      </c>
      <c r="S1213" s="42" t="n">
        <v>300</v>
      </c>
      <c r="T1213" s="42" t="n">
        <v>356</v>
      </c>
      <c r="U1213" s="34" t="n">
        <f aca="false">L1213+S1213+T1213</f>
        <v>656</v>
      </c>
      <c r="V1213" s="43"/>
      <c r="W1213" s="37"/>
      <c r="X1213" s="26"/>
      <c r="Y1213" s="26"/>
      <c r="Z1213" s="26"/>
      <c r="AA1213" s="26"/>
      <c r="AB1213" s="26"/>
      <c r="AC1213" s="29"/>
      <c r="AD1213" s="29"/>
      <c r="AE1213" s="29"/>
    </row>
    <row r="1214" s="39" customFormat="true" ht="12" hidden="true" customHeight="false" outlineLevel="0" collapsed="false">
      <c r="A1214" s="14" t="e">
        <f aca="false">("H"&amp;MID(B1214,3,2)&amp;".4.1")*1</f>
        <v>#VALUE!</v>
      </c>
      <c r="B1214" s="26" t="s">
        <v>220</v>
      </c>
      <c r="C1214" s="16" t="s">
        <v>143</v>
      </c>
      <c r="D1214" s="44" t="s">
        <v>144</v>
      </c>
      <c r="E1214" s="42" t="n">
        <v>14773</v>
      </c>
      <c r="F1214" s="42" t="n">
        <v>14773</v>
      </c>
      <c r="G1214" s="42" t="n">
        <v>2390</v>
      </c>
      <c r="H1214" s="42" t="n">
        <v>2554</v>
      </c>
      <c r="I1214" s="42" t="n">
        <v>0</v>
      </c>
      <c r="J1214" s="42" t="n">
        <v>0</v>
      </c>
      <c r="K1214" s="42" t="n">
        <v>1929</v>
      </c>
      <c r="L1214" s="42" t="n">
        <v>0</v>
      </c>
      <c r="M1214" s="42" t="n">
        <v>590</v>
      </c>
      <c r="N1214" s="42" t="n">
        <v>46</v>
      </c>
      <c r="O1214" s="34" t="n">
        <f aca="false">K1214+L1214+M1214+N1214</f>
        <v>2565</v>
      </c>
      <c r="P1214" s="35" t="n">
        <f aca="false">(K1214+M1214+N1214)/O1214*100</f>
        <v>100</v>
      </c>
      <c r="Q1214" s="42" t="n">
        <v>151</v>
      </c>
      <c r="R1214" s="35" t="n">
        <f aca="false">(N1214+Q1214+J1214)/(O1214+J1214)*100</f>
        <v>7.68031189083821</v>
      </c>
      <c r="S1214" s="42" t="n">
        <v>194</v>
      </c>
      <c r="T1214" s="42" t="n">
        <v>291</v>
      </c>
      <c r="U1214" s="34" t="n">
        <f aca="false">L1214+S1214+T1214</f>
        <v>485</v>
      </c>
      <c r="V1214" s="43"/>
      <c r="W1214" s="37"/>
      <c r="X1214" s="26"/>
      <c r="Y1214" s="26"/>
      <c r="Z1214" s="26"/>
      <c r="AA1214" s="26"/>
      <c r="AB1214" s="26"/>
      <c r="AC1214" s="29"/>
      <c r="AD1214" s="29"/>
      <c r="AE1214" s="29"/>
    </row>
    <row r="1215" s="39" customFormat="true" ht="12" hidden="true" customHeight="false" outlineLevel="0" collapsed="false">
      <c r="A1215" s="14" t="e">
        <f aca="false">("H"&amp;MID(B1215,3,2)&amp;".4.1")*1</f>
        <v>#VALUE!</v>
      </c>
      <c r="B1215" s="26" t="s">
        <v>220</v>
      </c>
      <c r="C1215" s="16" t="s">
        <v>145</v>
      </c>
      <c r="D1215" s="44" t="s">
        <v>146</v>
      </c>
      <c r="E1215" s="42" t="n">
        <v>4651</v>
      </c>
      <c r="F1215" s="42" t="n">
        <v>4651</v>
      </c>
      <c r="G1215" s="42" t="n">
        <v>1592</v>
      </c>
      <c r="H1215" s="42" t="n">
        <v>1664</v>
      </c>
      <c r="I1215" s="42" t="n">
        <v>0</v>
      </c>
      <c r="J1215" s="42" t="n">
        <v>0</v>
      </c>
      <c r="K1215" s="42" t="n">
        <v>1476</v>
      </c>
      <c r="L1215" s="42" t="n">
        <v>0</v>
      </c>
      <c r="M1215" s="42" t="n">
        <v>173</v>
      </c>
      <c r="N1215" s="42" t="n">
        <v>19</v>
      </c>
      <c r="O1215" s="34" t="n">
        <f aca="false">K1215+L1215+M1215+N1215</f>
        <v>1668</v>
      </c>
      <c r="P1215" s="35" t="n">
        <f aca="false">(K1215+M1215+N1215)/O1215*100</f>
        <v>100</v>
      </c>
      <c r="Q1215" s="42" t="n">
        <v>55</v>
      </c>
      <c r="R1215" s="35" t="n">
        <f aca="false">(N1215+Q1215+J1215)/(O1215+J1215)*100</f>
        <v>4.43645083932854</v>
      </c>
      <c r="S1215" s="42" t="n">
        <v>149</v>
      </c>
      <c r="T1215" s="42" t="n">
        <v>86</v>
      </c>
      <c r="U1215" s="34" t="n">
        <f aca="false">L1215+S1215+T1215</f>
        <v>235</v>
      </c>
      <c r="V1215" s="43"/>
      <c r="W1215" s="37"/>
      <c r="X1215" s="26"/>
      <c r="Y1215" s="26"/>
      <c r="Z1215" s="26"/>
      <c r="AA1215" s="26"/>
      <c r="AB1215" s="26"/>
      <c r="AC1215" s="29"/>
      <c r="AD1215" s="29"/>
      <c r="AE1215" s="29"/>
    </row>
    <row r="1216" s="39" customFormat="true" ht="12" hidden="true" customHeight="false" outlineLevel="0" collapsed="false">
      <c r="A1216" s="14" t="e">
        <f aca="false">("H"&amp;MID(B1216,3,2)&amp;".4.1")*1</f>
        <v>#VALUE!</v>
      </c>
      <c r="B1216" s="26" t="s">
        <v>220</v>
      </c>
      <c r="C1216" s="16" t="s">
        <v>147</v>
      </c>
      <c r="D1216" s="44" t="s">
        <v>148</v>
      </c>
      <c r="E1216" s="42" t="n">
        <v>9913</v>
      </c>
      <c r="F1216" s="42" t="n">
        <v>9913</v>
      </c>
      <c r="G1216" s="42" t="n">
        <v>1605</v>
      </c>
      <c r="H1216" s="42" t="n">
        <v>1762</v>
      </c>
      <c r="I1216" s="42" t="n">
        <v>0</v>
      </c>
      <c r="J1216" s="42" t="n">
        <v>0</v>
      </c>
      <c r="K1216" s="42" t="n">
        <v>1366</v>
      </c>
      <c r="L1216" s="42" t="n">
        <v>0</v>
      </c>
      <c r="M1216" s="42" t="n">
        <v>342</v>
      </c>
      <c r="N1216" s="42" t="n">
        <v>60</v>
      </c>
      <c r="O1216" s="34" t="n">
        <f aca="false">K1216+L1216+M1216+N1216</f>
        <v>1768</v>
      </c>
      <c r="P1216" s="35" t="n">
        <f aca="false">(K1216+M1216+N1216)/O1216*100</f>
        <v>100</v>
      </c>
      <c r="Q1216" s="42" t="n">
        <v>89</v>
      </c>
      <c r="R1216" s="35" t="n">
        <f aca="false">(N1216+Q1216+J1216)/(O1216+J1216)*100</f>
        <v>8.42760180995475</v>
      </c>
      <c r="S1216" s="42" t="n">
        <v>137</v>
      </c>
      <c r="T1216" s="42" t="n">
        <v>168</v>
      </c>
      <c r="U1216" s="34" t="n">
        <f aca="false">L1216+S1216+T1216</f>
        <v>305</v>
      </c>
      <c r="V1216" s="43"/>
      <c r="W1216" s="37"/>
      <c r="X1216" s="26"/>
      <c r="Y1216" s="26"/>
      <c r="Z1216" s="26"/>
      <c r="AA1216" s="26"/>
      <c r="AB1216" s="26"/>
      <c r="AC1216" s="29"/>
      <c r="AD1216" s="29"/>
      <c r="AE1216" s="29"/>
    </row>
    <row r="1217" s="39" customFormat="true" ht="12" hidden="true" customHeight="false" outlineLevel="0" collapsed="false">
      <c r="A1217" s="14" t="e">
        <f aca="false">("H"&amp;MID(B1217,3,2)&amp;".4.1")*1</f>
        <v>#VALUE!</v>
      </c>
      <c r="B1217" s="26" t="s">
        <v>220</v>
      </c>
      <c r="C1217" s="16" t="s">
        <v>149</v>
      </c>
      <c r="D1217" s="44" t="s">
        <v>150</v>
      </c>
      <c r="E1217" s="42" t="n">
        <v>5655</v>
      </c>
      <c r="F1217" s="42" t="n">
        <v>5655</v>
      </c>
      <c r="G1217" s="42" t="n">
        <v>1046</v>
      </c>
      <c r="H1217" s="42" t="n">
        <v>1141</v>
      </c>
      <c r="I1217" s="42" t="n">
        <v>0</v>
      </c>
      <c r="J1217" s="42" t="n">
        <v>0</v>
      </c>
      <c r="K1217" s="42" t="n">
        <v>910</v>
      </c>
      <c r="L1217" s="42" t="n">
        <v>0</v>
      </c>
      <c r="M1217" s="42" t="n">
        <v>192</v>
      </c>
      <c r="N1217" s="42" t="n">
        <v>17</v>
      </c>
      <c r="O1217" s="34" t="n">
        <f aca="false">K1217+L1217+M1217+N1217</f>
        <v>1119</v>
      </c>
      <c r="P1217" s="35" t="n">
        <f aca="false">(K1217+M1217+N1217)/O1217*100</f>
        <v>100</v>
      </c>
      <c r="Q1217" s="42" t="n">
        <v>53</v>
      </c>
      <c r="R1217" s="35" t="n">
        <f aca="false">(N1217+Q1217+J1217)/(O1217+J1217)*100</f>
        <v>6.25558534405719</v>
      </c>
      <c r="S1217" s="42" t="n">
        <v>91</v>
      </c>
      <c r="T1217" s="42" t="n">
        <v>95</v>
      </c>
      <c r="U1217" s="34" t="n">
        <f aca="false">L1217+S1217+T1217</f>
        <v>186</v>
      </c>
      <c r="V1217" s="43"/>
      <c r="W1217" s="37"/>
      <c r="X1217" s="26"/>
      <c r="Y1217" s="26"/>
      <c r="Z1217" s="26"/>
      <c r="AA1217" s="26"/>
      <c r="AB1217" s="26"/>
      <c r="AC1217" s="29"/>
      <c r="AD1217" s="29"/>
      <c r="AE1217" s="29"/>
    </row>
    <row r="1218" s="39" customFormat="true" ht="12" hidden="true" customHeight="false" outlineLevel="0" collapsed="false">
      <c r="A1218" s="14" t="e">
        <f aca="false">("H"&amp;MID(B1218,3,2)&amp;".4.1")*1</f>
        <v>#VALUE!</v>
      </c>
      <c r="B1218" s="26" t="s">
        <v>220</v>
      </c>
      <c r="C1218" s="16" t="s">
        <v>151</v>
      </c>
      <c r="D1218" s="37" t="s">
        <v>152</v>
      </c>
      <c r="E1218" s="42" t="n">
        <v>3296</v>
      </c>
      <c r="F1218" s="42" t="n">
        <v>3296</v>
      </c>
      <c r="G1218" s="42" t="n">
        <v>643</v>
      </c>
      <c r="H1218" s="42" t="n">
        <v>667</v>
      </c>
      <c r="I1218" s="42" t="n">
        <v>0</v>
      </c>
      <c r="J1218" s="42" t="n">
        <v>0</v>
      </c>
      <c r="K1218" s="42" t="n">
        <v>482</v>
      </c>
      <c r="L1218" s="42" t="n">
        <v>0</v>
      </c>
      <c r="M1218" s="42" t="n">
        <v>115</v>
      </c>
      <c r="N1218" s="42" t="n">
        <v>61</v>
      </c>
      <c r="O1218" s="34" t="n">
        <f aca="false">K1218+L1218+M1218+N1218</f>
        <v>658</v>
      </c>
      <c r="P1218" s="35" t="n">
        <f aca="false">(K1218+M1218+N1218)/O1218*100</f>
        <v>100</v>
      </c>
      <c r="Q1218" s="42" t="n">
        <v>30</v>
      </c>
      <c r="R1218" s="35" t="n">
        <f aca="false">(N1218+Q1218+J1218)/(O1218+J1218)*100</f>
        <v>13.8297872340426</v>
      </c>
      <c r="S1218" s="42" t="n">
        <v>49</v>
      </c>
      <c r="T1218" s="42" t="n">
        <v>57</v>
      </c>
      <c r="U1218" s="34" t="n">
        <f aca="false">L1218+S1218+T1218</f>
        <v>106</v>
      </c>
      <c r="V1218" s="43"/>
      <c r="W1218" s="37"/>
      <c r="X1218" s="26"/>
      <c r="Y1218" s="26"/>
      <c r="Z1218" s="26"/>
      <c r="AA1218" s="26"/>
      <c r="AB1218" s="26"/>
      <c r="AC1218" s="29"/>
      <c r="AD1218" s="29"/>
      <c r="AE1218" s="29"/>
    </row>
    <row r="1219" s="39" customFormat="true" ht="12" hidden="true" customHeight="false" outlineLevel="0" collapsed="false">
      <c r="A1219" s="14" t="e">
        <f aca="false">("H"&amp;MID(B1219,3,2)&amp;".4.1")*1</f>
        <v>#VALUE!</v>
      </c>
      <c r="B1219" s="26" t="s">
        <v>220</v>
      </c>
      <c r="C1219" s="16" t="s">
        <v>153</v>
      </c>
      <c r="D1219" s="44" t="s">
        <v>154</v>
      </c>
      <c r="E1219" s="42" t="n">
        <v>8604</v>
      </c>
      <c r="F1219" s="42" t="n">
        <v>8604</v>
      </c>
      <c r="G1219" s="42" t="n">
        <v>1742</v>
      </c>
      <c r="H1219" s="42" t="n">
        <v>1830</v>
      </c>
      <c r="I1219" s="42" t="n">
        <v>0</v>
      </c>
      <c r="J1219" s="42" t="n">
        <v>0</v>
      </c>
      <c r="K1219" s="42" t="n">
        <v>1430</v>
      </c>
      <c r="L1219" s="42" t="n">
        <v>0</v>
      </c>
      <c r="M1219" s="42" t="n">
        <v>312</v>
      </c>
      <c r="N1219" s="42" t="n">
        <v>88</v>
      </c>
      <c r="O1219" s="34" t="n">
        <f aca="false">K1219+L1219+M1219+N1219</f>
        <v>1830</v>
      </c>
      <c r="P1219" s="35" t="n">
        <f aca="false">(K1219+M1219+N1219)/O1219*100</f>
        <v>100</v>
      </c>
      <c r="Q1219" s="42" t="n">
        <v>84</v>
      </c>
      <c r="R1219" s="35" t="n">
        <f aca="false">(N1219+Q1219+J1219)/(O1219+J1219)*100</f>
        <v>9.39890710382514</v>
      </c>
      <c r="S1219" s="42" t="n">
        <v>143</v>
      </c>
      <c r="T1219" s="42" t="n">
        <v>154</v>
      </c>
      <c r="U1219" s="34" t="n">
        <f aca="false">L1219+S1219+T1219</f>
        <v>297</v>
      </c>
      <c r="V1219" s="43"/>
      <c r="W1219" s="37"/>
      <c r="X1219" s="26"/>
      <c r="Y1219" s="26"/>
      <c r="Z1219" s="26"/>
      <c r="AA1219" s="26"/>
      <c r="AB1219" s="26"/>
      <c r="AC1219" s="29"/>
      <c r="AD1219" s="29"/>
      <c r="AE1219" s="29"/>
    </row>
    <row r="1220" s="39" customFormat="true" ht="12" hidden="true" customHeight="false" outlineLevel="0" collapsed="false">
      <c r="A1220" s="14" t="e">
        <f aca="false">("H"&amp;MID(B1220,3,2)&amp;".4.1")*1</f>
        <v>#VALUE!</v>
      </c>
      <c r="B1220" s="26" t="s">
        <v>220</v>
      </c>
      <c r="C1220" s="16" t="s">
        <v>155</v>
      </c>
      <c r="D1220" s="44" t="s">
        <v>156</v>
      </c>
      <c r="E1220" s="42" t="n">
        <v>7637</v>
      </c>
      <c r="F1220" s="42" t="n">
        <v>7637</v>
      </c>
      <c r="G1220" s="42" t="n">
        <v>1600</v>
      </c>
      <c r="H1220" s="42" t="n">
        <v>1711</v>
      </c>
      <c r="I1220" s="42" t="n">
        <v>0</v>
      </c>
      <c r="J1220" s="42" t="n">
        <v>0</v>
      </c>
      <c r="K1220" s="42" t="n">
        <v>1365</v>
      </c>
      <c r="L1220" s="42" t="n">
        <v>0</v>
      </c>
      <c r="M1220" s="42" t="n">
        <v>320</v>
      </c>
      <c r="N1220" s="42" t="n">
        <v>32</v>
      </c>
      <c r="O1220" s="34" t="n">
        <f aca="false">K1220+L1220+M1220+N1220</f>
        <v>1717</v>
      </c>
      <c r="P1220" s="35" t="n">
        <f aca="false">(K1220+M1220+N1220)/O1220*100</f>
        <v>100</v>
      </c>
      <c r="Q1220" s="42" t="n">
        <v>85</v>
      </c>
      <c r="R1220" s="35" t="n">
        <f aca="false">(N1220+Q1220+J1220)/(O1220+J1220)*100</f>
        <v>6.81421083284799</v>
      </c>
      <c r="S1220" s="42" t="n">
        <v>137</v>
      </c>
      <c r="T1220" s="42" t="n">
        <v>157</v>
      </c>
      <c r="U1220" s="34" t="n">
        <f aca="false">L1220+S1220+T1220</f>
        <v>294</v>
      </c>
      <c r="V1220" s="43"/>
      <c r="W1220" s="37"/>
      <c r="X1220" s="26"/>
      <c r="Y1220" s="26"/>
      <c r="Z1220" s="26"/>
      <c r="AA1220" s="26"/>
      <c r="AB1220" s="26"/>
      <c r="AC1220" s="29"/>
      <c r="AD1220" s="29"/>
      <c r="AE1220" s="29"/>
    </row>
    <row r="1221" s="39" customFormat="true" ht="12" hidden="true" customHeight="false" outlineLevel="0" collapsed="false">
      <c r="A1221" s="14" t="e">
        <f aca="false">("H"&amp;MID(B1221,3,2)&amp;".4.1")*1</f>
        <v>#VALUE!</v>
      </c>
      <c r="B1221" s="26" t="s">
        <v>220</v>
      </c>
      <c r="C1221" s="16" t="s">
        <v>157</v>
      </c>
      <c r="D1221" s="44" t="s">
        <v>158</v>
      </c>
      <c r="E1221" s="42" t="n">
        <v>1675</v>
      </c>
      <c r="F1221" s="42" t="n">
        <v>1675</v>
      </c>
      <c r="G1221" s="42" t="n">
        <v>363</v>
      </c>
      <c r="H1221" s="42" t="n">
        <v>383</v>
      </c>
      <c r="I1221" s="42" t="n">
        <v>0</v>
      </c>
      <c r="J1221" s="42" t="n">
        <v>0</v>
      </c>
      <c r="K1221" s="42" t="n">
        <v>288</v>
      </c>
      <c r="L1221" s="42" t="n">
        <v>0</v>
      </c>
      <c r="M1221" s="42" t="n">
        <v>89</v>
      </c>
      <c r="N1221" s="42" t="n">
        <v>30</v>
      </c>
      <c r="O1221" s="34" t="n">
        <f aca="false">K1221+L1221+M1221+N1221</f>
        <v>407</v>
      </c>
      <c r="P1221" s="35" t="n">
        <f aca="false">(K1221+M1221+N1221)/O1221*100</f>
        <v>100</v>
      </c>
      <c r="Q1221" s="42" t="n">
        <v>23</v>
      </c>
      <c r="R1221" s="35" t="n">
        <f aca="false">(N1221+Q1221+J1221)/(O1221+J1221)*100</f>
        <v>13.022113022113</v>
      </c>
      <c r="S1221" s="42" t="n">
        <v>29</v>
      </c>
      <c r="T1221" s="42" t="n">
        <v>44</v>
      </c>
      <c r="U1221" s="34" t="n">
        <f aca="false">L1221+S1221+T1221</f>
        <v>73</v>
      </c>
      <c r="V1221" s="43"/>
      <c r="W1221" s="37"/>
      <c r="X1221" s="26"/>
      <c r="Y1221" s="26"/>
      <c r="Z1221" s="26"/>
      <c r="AA1221" s="26"/>
      <c r="AB1221" s="26"/>
      <c r="AC1221" s="29"/>
      <c r="AD1221" s="29"/>
      <c r="AE1221" s="29"/>
    </row>
    <row r="1222" s="39" customFormat="true" ht="12" hidden="true" customHeight="false" outlineLevel="0" collapsed="false">
      <c r="A1222" s="14" t="e">
        <f aca="false">("H"&amp;MID(B1222,3,2)&amp;".4.1")*1</f>
        <v>#VALUE!</v>
      </c>
      <c r="B1222" s="26" t="s">
        <v>220</v>
      </c>
      <c r="C1222" s="16" t="s">
        <v>159</v>
      </c>
      <c r="D1222" s="44" t="s">
        <v>160</v>
      </c>
      <c r="E1222" s="42" t="n">
        <v>23042</v>
      </c>
      <c r="F1222" s="42" t="n">
        <v>23042</v>
      </c>
      <c r="G1222" s="42" t="n">
        <v>7626</v>
      </c>
      <c r="H1222" s="42" t="n">
        <v>8167</v>
      </c>
      <c r="I1222" s="42" t="n">
        <v>0</v>
      </c>
      <c r="J1222" s="42" t="n">
        <v>134</v>
      </c>
      <c r="K1222" s="42" t="n">
        <v>6173</v>
      </c>
      <c r="L1222" s="42" t="n">
        <v>146</v>
      </c>
      <c r="M1222" s="42" t="n">
        <v>1848</v>
      </c>
      <c r="N1222" s="42" t="n">
        <v>0</v>
      </c>
      <c r="O1222" s="34" t="n">
        <f aca="false">K1222+L1222+M1222+N1222</f>
        <v>8167</v>
      </c>
      <c r="P1222" s="35" t="n">
        <f aca="false">(K1222+M1222+N1222)/O1222*100</f>
        <v>98.212317864577</v>
      </c>
      <c r="Q1222" s="42" t="n">
        <v>1095</v>
      </c>
      <c r="R1222" s="35" t="n">
        <f aca="false">(N1222+Q1222+J1222)/(O1222+J1222)*100</f>
        <v>14.8054451270931</v>
      </c>
      <c r="S1222" s="42" t="n">
        <v>448</v>
      </c>
      <c r="T1222" s="42" t="n">
        <v>542</v>
      </c>
      <c r="U1222" s="34" t="n">
        <f aca="false">L1222+S1222+T1222</f>
        <v>1136</v>
      </c>
      <c r="V1222" s="43"/>
      <c r="W1222" s="37"/>
      <c r="X1222" s="26"/>
      <c r="Y1222" s="26"/>
      <c r="Z1222" s="26"/>
      <c r="AA1222" s="26"/>
      <c r="AB1222" s="26"/>
      <c r="AC1222" s="29"/>
      <c r="AD1222" s="29"/>
      <c r="AE1222" s="29"/>
    </row>
    <row r="1223" s="39" customFormat="true" ht="12" hidden="true" customHeight="false" outlineLevel="0" collapsed="false">
      <c r="A1223" s="14" t="e">
        <f aca="false">("H"&amp;MID(B1223,3,2)&amp;".4.1")*1</f>
        <v>#VALUE!</v>
      </c>
      <c r="B1223" s="26" t="s">
        <v>220</v>
      </c>
      <c r="C1223" s="16" t="s">
        <v>161</v>
      </c>
      <c r="D1223" s="44" t="s">
        <v>162</v>
      </c>
      <c r="E1223" s="42" t="n">
        <v>6263</v>
      </c>
      <c r="F1223" s="42" t="n">
        <v>6263</v>
      </c>
      <c r="G1223" s="42" t="n">
        <v>1453</v>
      </c>
      <c r="H1223" s="42" t="n">
        <v>1728</v>
      </c>
      <c r="I1223" s="42" t="n">
        <v>0</v>
      </c>
      <c r="J1223" s="42" t="n">
        <v>51</v>
      </c>
      <c r="K1223" s="42" t="n">
        <v>1150</v>
      </c>
      <c r="L1223" s="42" t="n">
        <v>72</v>
      </c>
      <c r="M1223" s="42" t="n">
        <v>506</v>
      </c>
      <c r="N1223" s="42" t="n">
        <v>0</v>
      </c>
      <c r="O1223" s="34" t="n">
        <f aca="false">K1223+L1223+M1223+N1223</f>
        <v>1728</v>
      </c>
      <c r="P1223" s="35" t="n">
        <f aca="false">(K1223+M1223+N1223)/O1223*100</f>
        <v>95.8333333333333</v>
      </c>
      <c r="Q1223" s="42" t="n">
        <v>318</v>
      </c>
      <c r="R1223" s="35" t="n">
        <f aca="false">(N1223+Q1223+J1223)/(O1223+J1223)*100</f>
        <v>20.7419898819562</v>
      </c>
      <c r="S1223" s="42" t="n">
        <v>84</v>
      </c>
      <c r="T1223" s="42" t="n">
        <v>134</v>
      </c>
      <c r="U1223" s="34" t="n">
        <f aca="false">L1223+S1223+T1223</f>
        <v>290</v>
      </c>
      <c r="V1223" s="43"/>
      <c r="W1223" s="37"/>
      <c r="X1223" s="26"/>
      <c r="Y1223" s="26"/>
      <c r="Z1223" s="26"/>
      <c r="AA1223" s="26"/>
      <c r="AB1223" s="26"/>
      <c r="AC1223" s="29"/>
      <c r="AD1223" s="29"/>
      <c r="AE1223" s="29"/>
    </row>
    <row r="1224" s="39" customFormat="true" ht="12" hidden="true" customHeight="false" outlineLevel="0" collapsed="false">
      <c r="A1224" s="14" t="e">
        <f aca="false">("H"&amp;MID(B1224,3,2)&amp;".4.1")*1</f>
        <v>#VALUE!</v>
      </c>
      <c r="B1224" s="26" t="s">
        <v>220</v>
      </c>
      <c r="C1224" s="16" t="s">
        <v>163</v>
      </c>
      <c r="D1224" s="44" t="s">
        <v>164</v>
      </c>
      <c r="E1224" s="42" t="n">
        <v>9011</v>
      </c>
      <c r="F1224" s="42" t="n">
        <v>9011</v>
      </c>
      <c r="G1224" s="42" t="n">
        <v>1618</v>
      </c>
      <c r="H1224" s="42" t="n">
        <v>1744</v>
      </c>
      <c r="I1224" s="42" t="n">
        <v>0</v>
      </c>
      <c r="J1224" s="42" t="n">
        <v>0</v>
      </c>
      <c r="K1224" s="42" t="n">
        <v>1168</v>
      </c>
      <c r="L1224" s="42" t="n">
        <v>18</v>
      </c>
      <c r="M1224" s="42" t="n">
        <v>558</v>
      </c>
      <c r="N1224" s="42" t="n">
        <v>0</v>
      </c>
      <c r="O1224" s="34" t="n">
        <f aca="false">K1224+L1224+M1224+N1224</f>
        <v>1744</v>
      </c>
      <c r="P1224" s="35" t="n">
        <f aca="false">(K1224+M1224+N1224)/O1224*100</f>
        <v>98.9678899082569</v>
      </c>
      <c r="Q1224" s="42" t="n">
        <v>370</v>
      </c>
      <c r="R1224" s="35" t="n">
        <f aca="false">(N1224+Q1224+J1224)/(O1224+J1224)*100</f>
        <v>21.2155963302752</v>
      </c>
      <c r="S1224" s="42" t="n">
        <v>85</v>
      </c>
      <c r="T1224" s="42" t="n">
        <v>138</v>
      </c>
      <c r="U1224" s="34" t="n">
        <f aca="false">L1224+S1224+T1224</f>
        <v>241</v>
      </c>
      <c r="V1224" s="43"/>
      <c r="W1224" s="37"/>
      <c r="X1224" s="26"/>
      <c r="Y1224" s="26"/>
      <c r="Z1224" s="26"/>
      <c r="AA1224" s="26"/>
      <c r="AB1224" s="26"/>
      <c r="AC1224" s="29"/>
      <c r="AD1224" s="29"/>
      <c r="AE1224" s="29"/>
    </row>
    <row r="1225" s="39" customFormat="true" ht="12" hidden="true" customHeight="false" outlineLevel="0" collapsed="false">
      <c r="A1225" s="14" t="e">
        <f aca="false">("H"&amp;MID(B1225,3,2)&amp;".4.1")*1</f>
        <v>#VALUE!</v>
      </c>
      <c r="B1225" s="26" t="s">
        <v>220</v>
      </c>
      <c r="C1225" s="16" t="s">
        <v>165</v>
      </c>
      <c r="D1225" s="44" t="s">
        <v>166</v>
      </c>
      <c r="E1225" s="42" t="n">
        <v>17370</v>
      </c>
      <c r="F1225" s="42" t="n">
        <v>17370</v>
      </c>
      <c r="G1225" s="42" t="n">
        <v>3498</v>
      </c>
      <c r="H1225" s="42" t="n">
        <v>4040</v>
      </c>
      <c r="I1225" s="42" t="n">
        <v>0</v>
      </c>
      <c r="J1225" s="42" t="n">
        <v>79</v>
      </c>
      <c r="K1225" s="42" t="n">
        <v>2656</v>
      </c>
      <c r="L1225" s="42" t="n">
        <v>197</v>
      </c>
      <c r="M1225" s="42" t="n">
        <v>1187</v>
      </c>
      <c r="N1225" s="42" t="n">
        <v>0</v>
      </c>
      <c r="O1225" s="34" t="n">
        <f aca="false">K1225+L1225+M1225+N1225</f>
        <v>4040</v>
      </c>
      <c r="P1225" s="35" t="n">
        <f aca="false">(K1225+M1225+N1225)/O1225*100</f>
        <v>95.1237623762376</v>
      </c>
      <c r="Q1225" s="42" t="n">
        <v>719</v>
      </c>
      <c r="R1225" s="35" t="n">
        <f aca="false">(N1225+Q1225+J1225)/(O1225+J1225)*100</f>
        <v>19.373634377276</v>
      </c>
      <c r="S1225" s="42" t="n">
        <v>197</v>
      </c>
      <c r="T1225" s="42" t="n">
        <v>332</v>
      </c>
      <c r="U1225" s="34" t="n">
        <f aca="false">L1225+S1225+T1225</f>
        <v>726</v>
      </c>
      <c r="V1225" s="43"/>
      <c r="W1225" s="37"/>
      <c r="X1225" s="26"/>
      <c r="Y1225" s="26"/>
      <c r="Z1225" s="26"/>
      <c r="AA1225" s="26"/>
      <c r="AB1225" s="26"/>
      <c r="AC1225" s="29"/>
      <c r="AD1225" s="29"/>
      <c r="AE1225" s="29"/>
    </row>
    <row r="1226" s="39" customFormat="true" ht="12" hidden="true" customHeight="false" outlineLevel="0" collapsed="false">
      <c r="A1226" s="14" t="e">
        <f aca="false">("H"&amp;MID(B1226,3,2)&amp;".4.1")*1</f>
        <v>#VALUE!</v>
      </c>
      <c r="B1226" s="26" t="s">
        <v>220</v>
      </c>
      <c r="C1226" s="16" t="s">
        <v>167</v>
      </c>
      <c r="D1226" s="44" t="s">
        <v>168</v>
      </c>
      <c r="E1226" s="42" t="n">
        <v>7686</v>
      </c>
      <c r="F1226" s="42" t="n">
        <v>7686</v>
      </c>
      <c r="G1226" s="42" t="n">
        <v>1303</v>
      </c>
      <c r="H1226" s="42" t="n">
        <v>1792</v>
      </c>
      <c r="I1226" s="42" t="n">
        <v>0</v>
      </c>
      <c r="J1226" s="42" t="n">
        <v>0</v>
      </c>
      <c r="K1226" s="42" t="n">
        <v>1133</v>
      </c>
      <c r="L1226" s="42" t="n">
        <v>46</v>
      </c>
      <c r="M1226" s="42" t="n">
        <v>613</v>
      </c>
      <c r="N1226" s="42" t="n">
        <v>0</v>
      </c>
      <c r="O1226" s="34" t="n">
        <f aca="false">K1226+L1226+M1226+N1226</f>
        <v>1792</v>
      </c>
      <c r="P1226" s="35" t="n">
        <f aca="false">(K1226+M1226+N1226)/O1226*100</f>
        <v>97.4330357142857</v>
      </c>
      <c r="Q1226" s="42" t="n">
        <v>375</v>
      </c>
      <c r="R1226" s="35" t="n">
        <f aca="false">(N1226+Q1226+J1226)/(O1226+J1226)*100</f>
        <v>20.9263392857143</v>
      </c>
      <c r="S1226" s="42" t="n">
        <v>84</v>
      </c>
      <c r="T1226" s="42" t="n">
        <v>168</v>
      </c>
      <c r="U1226" s="34" t="n">
        <f aca="false">L1226+S1226+T1226</f>
        <v>298</v>
      </c>
      <c r="V1226" s="43"/>
      <c r="W1226" s="37"/>
      <c r="X1226" s="26"/>
      <c r="Y1226" s="26"/>
      <c r="Z1226" s="26"/>
      <c r="AA1226" s="26"/>
      <c r="AB1226" s="26"/>
      <c r="AC1226" s="29"/>
      <c r="AD1226" s="29"/>
      <c r="AE1226" s="29"/>
    </row>
    <row r="1227" s="39" customFormat="true" ht="12" hidden="true" customHeight="false" outlineLevel="0" collapsed="false">
      <c r="A1227" s="14" t="e">
        <f aca="false">("H"&amp;MID(B1227,3,2)&amp;".4.1")*1</f>
        <v>#VALUE!</v>
      </c>
      <c r="B1227" s="26" t="s">
        <v>220</v>
      </c>
      <c r="C1227" s="16" t="s">
        <v>169</v>
      </c>
      <c r="D1227" s="44" t="s">
        <v>170</v>
      </c>
      <c r="E1227" s="42" t="n">
        <v>11688</v>
      </c>
      <c r="F1227" s="42" t="n">
        <v>11688</v>
      </c>
      <c r="G1227" s="42" t="n">
        <v>1375</v>
      </c>
      <c r="H1227" s="42" t="n">
        <v>1699</v>
      </c>
      <c r="I1227" s="42" t="n">
        <v>0</v>
      </c>
      <c r="J1227" s="42" t="n">
        <v>330</v>
      </c>
      <c r="K1227" s="42" t="n">
        <v>1017</v>
      </c>
      <c r="L1227" s="42" t="n">
        <v>75</v>
      </c>
      <c r="M1227" s="42" t="n">
        <v>607</v>
      </c>
      <c r="N1227" s="42" t="n">
        <v>0</v>
      </c>
      <c r="O1227" s="34" t="n">
        <f aca="false">K1227+L1227+M1227+N1227</f>
        <v>1699</v>
      </c>
      <c r="P1227" s="35" t="n">
        <f aca="false">(K1227+M1227+N1227)/O1227*100</f>
        <v>95.5856386109476</v>
      </c>
      <c r="Q1227" s="42" t="n">
        <v>394</v>
      </c>
      <c r="R1227" s="35" t="n">
        <f aca="false">(N1227+Q1227+J1227)/(O1227+J1227)*100</f>
        <v>35.6826022671267</v>
      </c>
      <c r="S1227" s="42" t="n">
        <v>76</v>
      </c>
      <c r="T1227" s="42" t="n">
        <v>153</v>
      </c>
      <c r="U1227" s="34" t="n">
        <f aca="false">L1227+S1227+T1227</f>
        <v>304</v>
      </c>
      <c r="V1227" s="43"/>
      <c r="W1227" s="37"/>
      <c r="X1227" s="26"/>
      <c r="Y1227" s="26"/>
      <c r="Z1227" s="26"/>
      <c r="AA1227" s="26"/>
      <c r="AB1227" s="26"/>
      <c r="AC1227" s="29"/>
      <c r="AD1227" s="29"/>
      <c r="AE1227" s="29"/>
    </row>
    <row r="1228" s="39" customFormat="true" ht="12" hidden="true" customHeight="false" outlineLevel="0" collapsed="false">
      <c r="A1228" s="14" t="e">
        <f aca="false">("H"&amp;MID(B1228,3,2)&amp;".4.1")*1</f>
        <v>#VALUE!</v>
      </c>
      <c r="B1228" s="26" t="s">
        <v>220</v>
      </c>
      <c r="C1228" s="16" t="s">
        <v>171</v>
      </c>
      <c r="D1228" s="44" t="s">
        <v>172</v>
      </c>
      <c r="E1228" s="42" t="n">
        <v>6469</v>
      </c>
      <c r="F1228" s="42" t="n">
        <v>6469</v>
      </c>
      <c r="G1228" s="42" t="n">
        <v>946</v>
      </c>
      <c r="H1228" s="42" t="n">
        <v>1010</v>
      </c>
      <c r="I1228" s="42" t="n">
        <v>0</v>
      </c>
      <c r="J1228" s="42" t="n">
        <v>0</v>
      </c>
      <c r="K1228" s="42" t="n">
        <v>623</v>
      </c>
      <c r="L1228" s="42" t="n">
        <v>37</v>
      </c>
      <c r="M1228" s="42" t="n">
        <v>350</v>
      </c>
      <c r="N1228" s="42" t="n">
        <v>0</v>
      </c>
      <c r="O1228" s="34" t="n">
        <f aca="false">K1228+L1228+M1228+N1228</f>
        <v>1010</v>
      </c>
      <c r="P1228" s="35" t="n">
        <f aca="false">(K1228+M1228+N1228)/O1228*100</f>
        <v>96.3366336633663</v>
      </c>
      <c r="Q1228" s="42" t="n">
        <v>242</v>
      </c>
      <c r="R1228" s="35" t="n">
        <f aca="false">(N1228+Q1228+J1228)/(O1228+J1228)*100</f>
        <v>23.960396039604</v>
      </c>
      <c r="S1228" s="42" t="n">
        <v>46</v>
      </c>
      <c r="T1228" s="42" t="n">
        <v>81</v>
      </c>
      <c r="U1228" s="34" t="n">
        <f aca="false">L1228+S1228+T1228</f>
        <v>164</v>
      </c>
      <c r="V1228" s="43"/>
      <c r="W1228" s="37"/>
      <c r="X1228" s="26"/>
      <c r="Y1228" s="26"/>
      <c r="Z1228" s="26"/>
      <c r="AA1228" s="26"/>
      <c r="AB1228" s="26"/>
      <c r="AC1228" s="29"/>
      <c r="AD1228" s="29"/>
      <c r="AE1228" s="29"/>
    </row>
    <row r="1229" s="39" customFormat="true" ht="12" hidden="true" customHeight="false" outlineLevel="0" collapsed="false">
      <c r="A1229" s="14" t="e">
        <f aca="false">("H"&amp;MID(B1229,3,2)&amp;".4.1")*1</f>
        <v>#VALUE!</v>
      </c>
      <c r="B1229" s="26" t="s">
        <v>220</v>
      </c>
      <c r="C1229" s="16" t="s">
        <v>173</v>
      </c>
      <c r="D1229" s="44" t="s">
        <v>174</v>
      </c>
      <c r="E1229" s="42" t="n">
        <v>9696</v>
      </c>
      <c r="F1229" s="42" t="n">
        <v>9696</v>
      </c>
      <c r="G1229" s="42" t="n">
        <v>2020</v>
      </c>
      <c r="H1229" s="42" t="n">
        <v>2134</v>
      </c>
      <c r="I1229" s="42" t="n">
        <v>0</v>
      </c>
      <c r="J1229" s="42" t="n">
        <v>0</v>
      </c>
      <c r="K1229" s="42" t="n">
        <v>1460</v>
      </c>
      <c r="L1229" s="42" t="n">
        <v>58</v>
      </c>
      <c r="M1229" s="42" t="n">
        <v>616</v>
      </c>
      <c r="N1229" s="42" t="n">
        <v>0</v>
      </c>
      <c r="O1229" s="34" t="n">
        <f aca="false">K1229+L1229+M1229+N1229</f>
        <v>2134</v>
      </c>
      <c r="P1229" s="35" t="n">
        <f aca="false">(K1229+M1229+N1229)/O1229*100</f>
        <v>97.282099343955</v>
      </c>
      <c r="Q1229" s="42" t="n">
        <v>406</v>
      </c>
      <c r="R1229" s="35" t="n">
        <f aca="false">(N1229+Q1229+J1229)/(O1229+J1229)*100</f>
        <v>19.0253045923149</v>
      </c>
      <c r="S1229" s="42" t="n">
        <v>106</v>
      </c>
      <c r="T1229" s="42" t="n">
        <v>154</v>
      </c>
      <c r="U1229" s="34" t="n">
        <f aca="false">L1229+S1229+T1229</f>
        <v>318</v>
      </c>
      <c r="V1229" s="43"/>
      <c r="W1229" s="37"/>
      <c r="X1229" s="26"/>
      <c r="Y1229" s="26"/>
      <c r="Z1229" s="26"/>
      <c r="AA1229" s="26"/>
      <c r="AB1229" s="26"/>
      <c r="AC1229" s="29"/>
      <c r="AD1229" s="29"/>
      <c r="AE1229" s="29"/>
    </row>
    <row r="1230" s="39" customFormat="true" ht="12" hidden="true" customHeight="false" outlineLevel="0" collapsed="false">
      <c r="A1230" s="14" t="e">
        <f aca="false">("H"&amp;MID(B1230,3,2)&amp;".4.1")*1</f>
        <v>#VALUE!</v>
      </c>
      <c r="B1230" s="26" t="s">
        <v>220</v>
      </c>
      <c r="C1230" s="16" t="s">
        <v>175</v>
      </c>
      <c r="D1230" s="44" t="s">
        <v>176</v>
      </c>
      <c r="E1230" s="42" t="n">
        <v>13922</v>
      </c>
      <c r="F1230" s="42" t="n">
        <v>13922</v>
      </c>
      <c r="G1230" s="42" t="n">
        <v>3184</v>
      </c>
      <c r="H1230" s="42" t="n">
        <v>3214</v>
      </c>
      <c r="I1230" s="42" t="n">
        <v>0</v>
      </c>
      <c r="J1230" s="42" t="n">
        <v>128</v>
      </c>
      <c r="K1230" s="42" t="n">
        <v>2491</v>
      </c>
      <c r="L1230" s="42" t="n">
        <v>0</v>
      </c>
      <c r="M1230" s="42" t="n">
        <v>342</v>
      </c>
      <c r="N1230" s="42" t="n">
        <v>381</v>
      </c>
      <c r="O1230" s="34" t="n">
        <f aca="false">K1230+L1230+M1230+N1230</f>
        <v>3214</v>
      </c>
      <c r="P1230" s="35" t="n">
        <f aca="false">(K1230+M1230+N1230)/O1230*100</f>
        <v>100</v>
      </c>
      <c r="Q1230" s="42" t="n">
        <v>0</v>
      </c>
      <c r="R1230" s="35" t="n">
        <f aca="false">(N1230+Q1230+J1230)/(O1230+J1230)*100</f>
        <v>15.2304009575105</v>
      </c>
      <c r="S1230" s="42" t="n">
        <v>293</v>
      </c>
      <c r="T1230" s="42" t="n">
        <v>275</v>
      </c>
      <c r="U1230" s="34" t="n">
        <f aca="false">L1230+S1230+T1230</f>
        <v>568</v>
      </c>
      <c r="V1230" s="43"/>
      <c r="W1230" s="37"/>
      <c r="X1230" s="26"/>
      <c r="Y1230" s="26"/>
      <c r="Z1230" s="26"/>
      <c r="AA1230" s="26"/>
      <c r="AB1230" s="26"/>
      <c r="AC1230" s="29"/>
      <c r="AD1230" s="29"/>
      <c r="AE1230" s="29"/>
    </row>
    <row r="1231" s="39" customFormat="true" ht="12" hidden="true" customHeight="false" outlineLevel="0" collapsed="false">
      <c r="A1231" s="14" t="e">
        <f aca="false">("H"&amp;MID(B1231,3,2)&amp;".4.1")*1</f>
        <v>#VALUE!</v>
      </c>
      <c r="B1231" s="26" t="s">
        <v>220</v>
      </c>
      <c r="C1231" s="16" t="s">
        <v>177</v>
      </c>
      <c r="D1231" s="44" t="s">
        <v>178</v>
      </c>
      <c r="E1231" s="42" t="n">
        <v>31811</v>
      </c>
      <c r="F1231" s="42" t="n">
        <v>31811</v>
      </c>
      <c r="G1231" s="42" t="n">
        <v>9473</v>
      </c>
      <c r="H1231" s="42" t="n">
        <v>10524</v>
      </c>
      <c r="I1231" s="42" t="n">
        <v>0</v>
      </c>
      <c r="J1231" s="42" t="n">
        <v>370</v>
      </c>
      <c r="K1231" s="42" t="n">
        <v>8276</v>
      </c>
      <c r="L1231" s="42" t="n">
        <v>773</v>
      </c>
      <c r="M1231" s="42" t="n">
        <v>444</v>
      </c>
      <c r="N1231" s="42" t="n">
        <v>1031</v>
      </c>
      <c r="O1231" s="34" t="n">
        <f aca="false">K1231+L1231+M1231+N1231</f>
        <v>10524</v>
      </c>
      <c r="P1231" s="35" t="n">
        <f aca="false">(K1231+M1231+N1231)/O1231*100</f>
        <v>92.6548840744964</v>
      </c>
      <c r="Q1231" s="42" t="n">
        <v>192</v>
      </c>
      <c r="R1231" s="35" t="n">
        <f aca="false">(N1231+Q1231+J1231)/(O1231+J1231)*100</f>
        <v>14.622728107215</v>
      </c>
      <c r="S1231" s="42" t="n">
        <v>1111</v>
      </c>
      <c r="T1231" s="42" t="n">
        <v>252</v>
      </c>
      <c r="U1231" s="34" t="n">
        <f aca="false">L1231+S1231+T1231</f>
        <v>2136</v>
      </c>
      <c r="V1231" s="43"/>
      <c r="W1231" s="37"/>
      <c r="X1231" s="26"/>
      <c r="Y1231" s="26"/>
      <c r="Z1231" s="26"/>
      <c r="AA1231" s="26"/>
      <c r="AB1231" s="26"/>
      <c r="AC1231" s="29"/>
      <c r="AD1231" s="29"/>
      <c r="AE1231" s="29"/>
    </row>
    <row r="1232" s="39" customFormat="true" ht="12" hidden="true" customHeight="false" outlineLevel="0" collapsed="false">
      <c r="A1232" s="14" t="e">
        <f aca="false">("H"&amp;MID(B1232,3,2)&amp;".4.1")*1</f>
        <v>#VALUE!</v>
      </c>
      <c r="B1232" s="26" t="s">
        <v>220</v>
      </c>
      <c r="C1232" s="16" t="s">
        <v>179</v>
      </c>
      <c r="D1232" s="44" t="s">
        <v>180</v>
      </c>
      <c r="E1232" s="42" t="n">
        <v>5798</v>
      </c>
      <c r="F1232" s="42" t="n">
        <v>5798</v>
      </c>
      <c r="G1232" s="42" t="n">
        <v>1883</v>
      </c>
      <c r="H1232" s="42" t="n">
        <v>2177</v>
      </c>
      <c r="I1232" s="42" t="n">
        <v>0</v>
      </c>
      <c r="J1232" s="42" t="n">
        <v>101</v>
      </c>
      <c r="K1232" s="42" t="n">
        <v>1916</v>
      </c>
      <c r="L1232" s="42" t="n">
        <v>171</v>
      </c>
      <c r="M1232" s="42" t="n">
        <v>90</v>
      </c>
      <c r="N1232" s="42" t="n">
        <v>0</v>
      </c>
      <c r="O1232" s="34" t="n">
        <f aca="false">K1232+L1232+M1232+N1232</f>
        <v>2177</v>
      </c>
      <c r="P1232" s="35" t="n">
        <f aca="false">(K1232+M1232+N1232)/O1232*100</f>
        <v>92.1451538814883</v>
      </c>
      <c r="Q1232" s="42" t="n">
        <v>90</v>
      </c>
      <c r="R1232" s="35" t="n">
        <f aca="false">(N1232+Q1232+J1232)/(O1232+J1232)*100</f>
        <v>8.38454784899034</v>
      </c>
      <c r="S1232" s="42" t="n">
        <v>119</v>
      </c>
      <c r="T1232" s="42" t="n">
        <v>0</v>
      </c>
      <c r="U1232" s="34" t="n">
        <f aca="false">L1232+S1232+T1232</f>
        <v>290</v>
      </c>
      <c r="V1232" s="43"/>
      <c r="W1232" s="37"/>
      <c r="X1232" s="26"/>
      <c r="Y1232" s="26"/>
      <c r="Z1232" s="26"/>
      <c r="AA1232" s="26"/>
      <c r="AB1232" s="26"/>
      <c r="AC1232" s="29"/>
      <c r="AD1232" s="29"/>
      <c r="AE1232" s="29"/>
    </row>
    <row r="1233" s="39" customFormat="true" ht="12" hidden="true" customHeight="false" outlineLevel="0" collapsed="false">
      <c r="A1233" s="14" t="e">
        <f aca="false">("H"&amp;MID(B1233,3,2)&amp;".4.1")*1</f>
        <v>#VALUE!</v>
      </c>
      <c r="B1233" s="26" t="s">
        <v>220</v>
      </c>
      <c r="C1233" s="16" t="s">
        <v>181</v>
      </c>
      <c r="D1233" s="44" t="s">
        <v>182</v>
      </c>
      <c r="E1233" s="42" t="n">
        <v>18179</v>
      </c>
      <c r="F1233" s="42" t="n">
        <v>18179</v>
      </c>
      <c r="G1233" s="42" t="n">
        <v>4721</v>
      </c>
      <c r="H1233" s="42" t="n">
        <v>5221</v>
      </c>
      <c r="I1233" s="42" t="n">
        <v>0</v>
      </c>
      <c r="J1233" s="42" t="n">
        <v>0</v>
      </c>
      <c r="K1233" s="42" t="n">
        <v>4019</v>
      </c>
      <c r="L1233" s="42" t="n">
        <v>29</v>
      </c>
      <c r="M1233" s="42" t="n">
        <v>1058</v>
      </c>
      <c r="N1233" s="42" t="n">
        <v>115</v>
      </c>
      <c r="O1233" s="34" t="n">
        <f aca="false">K1233+L1233+M1233+N1233</f>
        <v>5221</v>
      </c>
      <c r="P1233" s="35" t="n">
        <f aca="false">(K1233+M1233+N1233)/O1233*100</f>
        <v>99.4445508523271</v>
      </c>
      <c r="Q1233" s="42" t="n">
        <v>748</v>
      </c>
      <c r="R1233" s="35" t="n">
        <f aca="false">(N1233+Q1233+J1233)/(O1233+J1233)*100</f>
        <v>16.5294004979889</v>
      </c>
      <c r="S1233" s="42" t="n">
        <v>542</v>
      </c>
      <c r="T1233" s="42" t="n">
        <v>278</v>
      </c>
      <c r="U1233" s="34" t="n">
        <f aca="false">L1233+S1233+T1233</f>
        <v>849</v>
      </c>
      <c r="V1233" s="43"/>
      <c r="W1233" s="37"/>
      <c r="X1233" s="26"/>
      <c r="Y1233" s="26"/>
      <c r="Z1233" s="26"/>
      <c r="AA1233" s="26"/>
      <c r="AB1233" s="26"/>
      <c r="AC1233" s="29"/>
      <c r="AD1233" s="29"/>
      <c r="AE1233" s="29"/>
    </row>
    <row r="1234" s="39" customFormat="true" ht="12" hidden="true" customHeight="false" outlineLevel="0" collapsed="false">
      <c r="A1234" s="14" t="e">
        <f aca="false">("H"&amp;MID(B1234,3,2)&amp;".4.1")*1</f>
        <v>#VALUE!</v>
      </c>
      <c r="B1234" s="26" t="s">
        <v>220</v>
      </c>
      <c r="C1234" s="16" t="s">
        <v>183</v>
      </c>
      <c r="D1234" s="44" t="s">
        <v>184</v>
      </c>
      <c r="E1234" s="42" t="n">
        <v>8899</v>
      </c>
      <c r="F1234" s="42" t="n">
        <v>8899</v>
      </c>
      <c r="G1234" s="42" t="n">
        <v>1230</v>
      </c>
      <c r="H1234" s="42" t="n">
        <v>1598</v>
      </c>
      <c r="I1234" s="42" t="n">
        <v>0</v>
      </c>
      <c r="J1234" s="42" t="n">
        <v>173</v>
      </c>
      <c r="K1234" s="42" t="n">
        <v>1185</v>
      </c>
      <c r="L1234" s="42" t="n">
        <v>0</v>
      </c>
      <c r="M1234" s="42" t="n">
        <v>397</v>
      </c>
      <c r="N1234" s="42" t="n">
        <v>16</v>
      </c>
      <c r="O1234" s="34" t="n">
        <f aca="false">K1234+L1234+M1234+N1234</f>
        <v>1598</v>
      </c>
      <c r="P1234" s="35" t="n">
        <f aca="false">(K1234+M1234+N1234)/O1234*100</f>
        <v>100</v>
      </c>
      <c r="Q1234" s="42" t="n">
        <v>213</v>
      </c>
      <c r="R1234" s="35" t="n">
        <f aca="false">(N1234+Q1234+J1234)/(O1234+J1234)*100</f>
        <v>22.6990400903444</v>
      </c>
      <c r="S1234" s="42" t="n">
        <v>0</v>
      </c>
      <c r="T1234" s="42" t="n">
        <v>184</v>
      </c>
      <c r="U1234" s="34" t="n">
        <f aca="false">L1234+S1234+T1234</f>
        <v>184</v>
      </c>
      <c r="V1234" s="43"/>
      <c r="W1234" s="37"/>
      <c r="X1234" s="26"/>
      <c r="Y1234" s="26"/>
      <c r="Z1234" s="26"/>
      <c r="AA1234" s="26"/>
      <c r="AB1234" s="26"/>
      <c r="AC1234" s="29"/>
      <c r="AD1234" s="29"/>
      <c r="AE1234" s="29"/>
    </row>
    <row r="1235" s="39" customFormat="true" ht="12" hidden="true" customHeight="false" outlineLevel="0" collapsed="false">
      <c r="A1235" s="14" t="e">
        <f aca="false">("H"&amp;MID(B1235,3,2)&amp;".4.1")*1</f>
        <v>#VALUE!</v>
      </c>
      <c r="B1235" s="26" t="s">
        <v>220</v>
      </c>
      <c r="C1235" s="16" t="s">
        <v>185</v>
      </c>
      <c r="D1235" s="44" t="s">
        <v>186</v>
      </c>
      <c r="E1235" s="42" t="n">
        <v>11889</v>
      </c>
      <c r="F1235" s="42" t="n">
        <v>11889</v>
      </c>
      <c r="G1235" s="42" t="n">
        <v>3323</v>
      </c>
      <c r="H1235" s="42" t="n">
        <v>3568</v>
      </c>
      <c r="I1235" s="42" t="n">
        <v>0</v>
      </c>
      <c r="J1235" s="42" t="n">
        <v>85</v>
      </c>
      <c r="K1235" s="42" t="n">
        <v>2751</v>
      </c>
      <c r="L1235" s="42" t="n">
        <v>52</v>
      </c>
      <c r="M1235" s="42" t="n">
        <v>765</v>
      </c>
      <c r="N1235" s="42" t="n">
        <v>0</v>
      </c>
      <c r="O1235" s="34" t="n">
        <f aca="false">K1235+L1235+M1235+N1235</f>
        <v>3568</v>
      </c>
      <c r="P1235" s="35" t="n">
        <f aca="false">(K1235+M1235+N1235)/O1235*100</f>
        <v>98.542600896861</v>
      </c>
      <c r="Q1235" s="42" t="n">
        <v>545</v>
      </c>
      <c r="R1235" s="35" t="n">
        <f aca="false">(N1235+Q1235+J1235)/(O1235+J1235)*100</f>
        <v>17.2460990966329</v>
      </c>
      <c r="S1235" s="42" t="n">
        <v>384</v>
      </c>
      <c r="T1235" s="42" t="n">
        <v>168</v>
      </c>
      <c r="U1235" s="34" t="n">
        <f aca="false">L1235+S1235+T1235</f>
        <v>604</v>
      </c>
      <c r="V1235" s="43"/>
      <c r="W1235" s="37"/>
      <c r="X1235" s="26"/>
      <c r="Y1235" s="26"/>
      <c r="Z1235" s="26"/>
      <c r="AA1235" s="26"/>
      <c r="AB1235" s="26"/>
      <c r="AC1235" s="29"/>
      <c r="AD1235" s="29"/>
      <c r="AE1235" s="29"/>
    </row>
    <row r="1236" s="39" customFormat="true" ht="12" hidden="true" customHeight="false" outlineLevel="0" collapsed="false">
      <c r="A1236" s="14" t="e">
        <f aca="false">("H"&amp;MID(B1236,3,2)&amp;".4.1")*1</f>
        <v>#VALUE!</v>
      </c>
      <c r="B1236" s="26" t="s">
        <v>220</v>
      </c>
      <c r="C1236" s="16" t="s">
        <v>187</v>
      </c>
      <c r="D1236" s="44" t="s">
        <v>188</v>
      </c>
      <c r="E1236" s="42" t="n">
        <v>4697</v>
      </c>
      <c r="F1236" s="42" t="n">
        <v>4697</v>
      </c>
      <c r="G1236" s="42" t="n">
        <v>1005</v>
      </c>
      <c r="H1236" s="42" t="n">
        <v>1049</v>
      </c>
      <c r="I1236" s="42" t="n">
        <v>0</v>
      </c>
      <c r="J1236" s="42" t="n">
        <v>116</v>
      </c>
      <c r="K1236" s="42" t="n">
        <v>595</v>
      </c>
      <c r="L1236" s="42" t="n">
        <v>75</v>
      </c>
      <c r="M1236" s="42" t="n">
        <v>306</v>
      </c>
      <c r="N1236" s="42" t="n">
        <v>73</v>
      </c>
      <c r="O1236" s="34" t="n">
        <f aca="false">K1236+L1236+M1236+N1236</f>
        <v>1049</v>
      </c>
      <c r="P1236" s="35" t="n">
        <f aca="false">(K1236+M1236+N1236)/O1236*100</f>
        <v>92.8503336510963</v>
      </c>
      <c r="Q1236" s="42" t="n">
        <v>247</v>
      </c>
      <c r="R1236" s="35" t="n">
        <f aca="false">(N1236+Q1236+J1236)/(O1236+J1236)*100</f>
        <v>37.4248927038627</v>
      </c>
      <c r="S1236" s="42" t="n">
        <v>68</v>
      </c>
      <c r="T1236" s="42" t="n">
        <v>59</v>
      </c>
      <c r="U1236" s="34" t="n">
        <f aca="false">L1236+S1236+T1236</f>
        <v>202</v>
      </c>
      <c r="V1236" s="43"/>
      <c r="W1236" s="37"/>
      <c r="X1236" s="26"/>
      <c r="Y1236" s="26"/>
      <c r="Z1236" s="26"/>
      <c r="AA1236" s="26"/>
      <c r="AB1236" s="26"/>
      <c r="AC1236" s="29"/>
      <c r="AD1236" s="29"/>
      <c r="AE1236" s="29"/>
    </row>
    <row r="1237" s="39" customFormat="true" ht="12" hidden="true" customHeight="false" outlineLevel="0" collapsed="false">
      <c r="A1237" s="14" t="e">
        <f aca="false">("H"&amp;MID(B1237,3,2)&amp;".4.1")*1</f>
        <v>#VALUE!</v>
      </c>
      <c r="B1237" s="26" t="s">
        <v>220</v>
      </c>
      <c r="C1237" s="16" t="s">
        <v>189</v>
      </c>
      <c r="D1237" s="44" t="s">
        <v>190</v>
      </c>
      <c r="E1237" s="42" t="n">
        <v>12158</v>
      </c>
      <c r="F1237" s="42" t="n">
        <v>12158</v>
      </c>
      <c r="G1237" s="42" t="n">
        <v>4823</v>
      </c>
      <c r="H1237" s="42" t="n">
        <v>6784</v>
      </c>
      <c r="I1237" s="42" t="n">
        <v>237</v>
      </c>
      <c r="J1237" s="42" t="n">
        <v>0</v>
      </c>
      <c r="K1237" s="42" t="n">
        <v>4762</v>
      </c>
      <c r="L1237" s="42" t="n">
        <v>612</v>
      </c>
      <c r="M1237" s="42" t="n">
        <v>1173</v>
      </c>
      <c r="N1237" s="42" t="n">
        <v>0</v>
      </c>
      <c r="O1237" s="34" t="n">
        <f aca="false">K1237+L1237+M1237+N1237</f>
        <v>6547</v>
      </c>
      <c r="P1237" s="35" t="n">
        <f aca="false">(K1237+M1237+N1237)/O1237*100</f>
        <v>90.6522071177639</v>
      </c>
      <c r="Q1237" s="42" t="n">
        <v>464</v>
      </c>
      <c r="R1237" s="35" t="n">
        <f aca="false">(N1237+Q1237+J1237)/(O1237+J1237)*100</f>
        <v>7.08721551855812</v>
      </c>
      <c r="S1237" s="42" t="n">
        <v>0</v>
      </c>
      <c r="T1237" s="42" t="n">
        <v>477</v>
      </c>
      <c r="U1237" s="34" t="n">
        <f aca="false">L1237+S1237+T1237</f>
        <v>1089</v>
      </c>
      <c r="V1237" s="43"/>
      <c r="W1237" s="37"/>
      <c r="X1237" s="26"/>
      <c r="Y1237" s="26"/>
      <c r="Z1237" s="26"/>
      <c r="AA1237" s="26"/>
      <c r="AB1237" s="26"/>
      <c r="AC1237" s="29"/>
      <c r="AD1237" s="29"/>
      <c r="AE1237" s="29"/>
    </row>
    <row r="1238" s="39" customFormat="true" ht="12" hidden="true" customHeight="false" outlineLevel="0" collapsed="false">
      <c r="A1238" s="14" t="e">
        <f aca="false">("H"&amp;MID(B1238,3,2)&amp;".4.1")*1</f>
        <v>#VALUE!</v>
      </c>
      <c r="B1238" s="26" t="s">
        <v>220</v>
      </c>
      <c r="C1238" s="16" t="s">
        <v>191</v>
      </c>
      <c r="D1238" s="44" t="s">
        <v>192</v>
      </c>
      <c r="E1238" s="42" t="n">
        <v>5802</v>
      </c>
      <c r="F1238" s="42" t="n">
        <v>5798</v>
      </c>
      <c r="G1238" s="42" t="n">
        <v>1903</v>
      </c>
      <c r="H1238" s="42" t="n">
        <v>2402</v>
      </c>
      <c r="I1238" s="42" t="n">
        <v>1</v>
      </c>
      <c r="J1238" s="42" t="n">
        <v>0</v>
      </c>
      <c r="K1238" s="42" t="n">
        <v>2049</v>
      </c>
      <c r="L1238" s="42" t="n">
        <v>95</v>
      </c>
      <c r="M1238" s="42" t="n">
        <v>228</v>
      </c>
      <c r="N1238" s="42" t="n">
        <v>29</v>
      </c>
      <c r="O1238" s="34" t="n">
        <f aca="false">K1238+L1238+M1238+N1238</f>
        <v>2401</v>
      </c>
      <c r="P1238" s="35" t="n">
        <f aca="false">(K1238+M1238+N1238)/O1238*100</f>
        <v>96.0433152852978</v>
      </c>
      <c r="Q1238" s="42" t="n">
        <v>200</v>
      </c>
      <c r="R1238" s="35" t="n">
        <f aca="false">(N1238+Q1238+J1238)/(O1238+J1238)*100</f>
        <v>9.53769262807164</v>
      </c>
      <c r="S1238" s="42" t="n">
        <v>244</v>
      </c>
      <c r="T1238" s="42" t="n">
        <v>0</v>
      </c>
      <c r="U1238" s="34" t="n">
        <f aca="false">L1238+S1238+T1238</f>
        <v>339</v>
      </c>
      <c r="V1238" s="43"/>
      <c r="W1238" s="37"/>
      <c r="X1238" s="26"/>
      <c r="Y1238" s="26"/>
      <c r="Z1238" s="26"/>
      <c r="AA1238" s="26"/>
      <c r="AB1238" s="26"/>
      <c r="AC1238" s="29"/>
      <c r="AD1238" s="29"/>
      <c r="AE1238" s="29"/>
    </row>
    <row r="1239" s="39" customFormat="true" ht="12" hidden="true" customHeight="false" outlineLevel="0" collapsed="false">
      <c r="A1239" s="14" t="e">
        <f aca="false">("H"&amp;MID(B1239,3,2)&amp;".4.1")*1</f>
        <v>#VALUE!</v>
      </c>
      <c r="B1239" s="26" t="s">
        <v>220</v>
      </c>
      <c r="C1239" s="16" t="s">
        <v>193</v>
      </c>
      <c r="D1239" s="44" t="s">
        <v>194</v>
      </c>
      <c r="E1239" s="42" t="n">
        <v>14348</v>
      </c>
      <c r="F1239" s="42" t="n">
        <v>14348</v>
      </c>
      <c r="G1239" s="42" t="n">
        <v>3272</v>
      </c>
      <c r="H1239" s="42" t="n">
        <v>5163</v>
      </c>
      <c r="I1239" s="42" t="n">
        <v>0</v>
      </c>
      <c r="J1239" s="42" t="n">
        <v>0</v>
      </c>
      <c r="K1239" s="42" t="n">
        <v>4397</v>
      </c>
      <c r="L1239" s="42" t="n">
        <v>0</v>
      </c>
      <c r="M1239" s="42" t="n">
        <v>712</v>
      </c>
      <c r="N1239" s="42" t="n">
        <v>0</v>
      </c>
      <c r="O1239" s="34" t="n">
        <f aca="false">K1239+L1239+M1239+N1239</f>
        <v>5109</v>
      </c>
      <c r="P1239" s="35" t="n">
        <f aca="false">(K1239+M1239+N1239)/O1239*100</f>
        <v>100</v>
      </c>
      <c r="Q1239" s="42" t="n">
        <v>582</v>
      </c>
      <c r="R1239" s="35" t="n">
        <f aca="false">(N1239+Q1239+J1239)/(O1239+J1239)*100</f>
        <v>11.3916617733412</v>
      </c>
      <c r="S1239" s="42" t="n">
        <v>506</v>
      </c>
      <c r="T1239" s="42" t="n">
        <v>130</v>
      </c>
      <c r="U1239" s="34" t="n">
        <f aca="false">L1239+S1239+T1239</f>
        <v>636</v>
      </c>
      <c r="V1239" s="43"/>
      <c r="W1239" s="37"/>
      <c r="X1239" s="26"/>
      <c r="Y1239" s="26"/>
      <c r="Z1239" s="26"/>
      <c r="AA1239" s="26"/>
      <c r="AB1239" s="26"/>
      <c r="AC1239" s="29"/>
      <c r="AD1239" s="29"/>
      <c r="AE1239" s="29"/>
    </row>
    <row r="1240" s="39" customFormat="true" ht="12" hidden="true" customHeight="false" outlineLevel="0" collapsed="false">
      <c r="A1240" s="14" t="e">
        <f aca="false">("H"&amp;MID(B1240,3,2)&amp;".4.1")*1</f>
        <v>#VALUE!</v>
      </c>
      <c r="B1240" s="26" t="s">
        <v>220</v>
      </c>
      <c r="C1240" s="16" t="s">
        <v>195</v>
      </c>
      <c r="D1240" s="44" t="s">
        <v>196</v>
      </c>
      <c r="E1240" s="42" t="n">
        <v>4576</v>
      </c>
      <c r="F1240" s="42" t="n">
        <v>4576</v>
      </c>
      <c r="G1240" s="42" t="n">
        <v>849</v>
      </c>
      <c r="H1240" s="42" t="n">
        <v>988</v>
      </c>
      <c r="I1240" s="42" t="n">
        <v>0</v>
      </c>
      <c r="J1240" s="42" t="n">
        <v>0</v>
      </c>
      <c r="K1240" s="42" t="n">
        <v>586</v>
      </c>
      <c r="L1240" s="42" t="n">
        <v>16</v>
      </c>
      <c r="M1240" s="42" t="n">
        <v>386</v>
      </c>
      <c r="N1240" s="42" t="n">
        <v>0</v>
      </c>
      <c r="O1240" s="34" t="n">
        <f aca="false">K1240+L1240+M1240+N1240</f>
        <v>988</v>
      </c>
      <c r="P1240" s="35" t="n">
        <f aca="false">(K1240+M1240+N1240)/O1240*100</f>
        <v>98.3805668016194</v>
      </c>
      <c r="Q1240" s="42" t="n">
        <v>256</v>
      </c>
      <c r="R1240" s="35" t="n">
        <f aca="false">(N1240+Q1240+J1240)/(O1240+J1240)*100</f>
        <v>25.9109311740891</v>
      </c>
      <c r="S1240" s="42" t="n">
        <v>43</v>
      </c>
      <c r="T1240" s="42" t="n">
        <v>94</v>
      </c>
      <c r="U1240" s="34" t="n">
        <f aca="false">L1240+S1240+T1240</f>
        <v>153</v>
      </c>
      <c r="V1240" s="43"/>
      <c r="W1240" s="37"/>
      <c r="X1240" s="26"/>
      <c r="Y1240" s="26"/>
      <c r="Z1240" s="26"/>
      <c r="AA1240" s="26"/>
      <c r="AB1240" s="26"/>
      <c r="AC1240" s="29"/>
      <c r="AD1240" s="29"/>
      <c r="AE1240" s="29"/>
    </row>
    <row r="1241" s="39" customFormat="true" ht="12" hidden="true" customHeight="false" outlineLevel="0" collapsed="false">
      <c r="A1241" s="14" t="e">
        <f aca="false">("H"&amp;MID(B1241,3,2)&amp;".4.1")*1</f>
        <v>#VALUE!</v>
      </c>
      <c r="B1241" s="26" t="s">
        <v>220</v>
      </c>
      <c r="C1241" s="16" t="s">
        <v>197</v>
      </c>
      <c r="D1241" s="44" t="s">
        <v>198</v>
      </c>
      <c r="E1241" s="42" t="n">
        <v>12492</v>
      </c>
      <c r="F1241" s="42" t="n">
        <v>12492</v>
      </c>
      <c r="G1241" s="42" t="n">
        <v>2270</v>
      </c>
      <c r="H1241" s="42" t="n">
        <v>2365</v>
      </c>
      <c r="I1241" s="42" t="n">
        <v>0</v>
      </c>
      <c r="J1241" s="42" t="n">
        <v>151</v>
      </c>
      <c r="K1241" s="42" t="n">
        <v>1862</v>
      </c>
      <c r="L1241" s="42" t="n">
        <v>0</v>
      </c>
      <c r="M1241" s="42" t="n">
        <v>458</v>
      </c>
      <c r="N1241" s="42" t="n">
        <v>69</v>
      </c>
      <c r="O1241" s="34" t="n">
        <f aca="false">K1241+L1241+M1241+N1241</f>
        <v>2389</v>
      </c>
      <c r="P1241" s="35" t="n">
        <f aca="false">(K1241+M1241+N1241)/O1241*100</f>
        <v>100</v>
      </c>
      <c r="Q1241" s="42" t="n">
        <v>344</v>
      </c>
      <c r="R1241" s="35" t="n">
        <f aca="false">(N1241+Q1241+J1241)/(O1241+J1241)*100</f>
        <v>22.2047244094488</v>
      </c>
      <c r="S1241" s="42" t="n">
        <v>283</v>
      </c>
      <c r="T1241" s="42" t="n">
        <v>58</v>
      </c>
      <c r="U1241" s="34" t="n">
        <f aca="false">L1241+S1241+T1241</f>
        <v>341</v>
      </c>
      <c r="V1241" s="43"/>
      <c r="W1241" s="37"/>
      <c r="X1241" s="26"/>
      <c r="Y1241" s="26"/>
      <c r="Z1241" s="26"/>
      <c r="AA1241" s="26"/>
      <c r="AB1241" s="26"/>
      <c r="AC1241" s="29"/>
      <c r="AD1241" s="29"/>
      <c r="AE1241" s="29"/>
    </row>
    <row r="1242" s="39" customFormat="true" ht="12" hidden="true" customHeight="false" outlineLevel="0" collapsed="false">
      <c r="A1242" s="14" t="e">
        <f aca="false">("H"&amp;MID(B1242,3,2)&amp;".4.1")*1</f>
        <v>#VALUE!</v>
      </c>
      <c r="B1242" s="26" t="s">
        <v>220</v>
      </c>
      <c r="C1242" s="16" t="s">
        <v>199</v>
      </c>
      <c r="D1242" s="44" t="s">
        <v>200</v>
      </c>
      <c r="E1242" s="42" t="n">
        <v>9045</v>
      </c>
      <c r="F1242" s="42" t="n">
        <v>9045</v>
      </c>
      <c r="G1242" s="42" t="n">
        <v>1332</v>
      </c>
      <c r="H1242" s="42" t="n">
        <v>1524</v>
      </c>
      <c r="I1242" s="42" t="n">
        <v>0</v>
      </c>
      <c r="J1242" s="42" t="n">
        <v>0</v>
      </c>
      <c r="K1242" s="42" t="n">
        <v>993</v>
      </c>
      <c r="L1242" s="42" t="n">
        <v>0</v>
      </c>
      <c r="M1242" s="42" t="n">
        <v>318</v>
      </c>
      <c r="N1242" s="42" t="n">
        <v>195</v>
      </c>
      <c r="O1242" s="34" t="n">
        <f aca="false">K1242+L1242+M1242+N1242</f>
        <v>1506</v>
      </c>
      <c r="P1242" s="35" t="n">
        <f aca="false">(K1242+M1242+N1242)/O1242*100</f>
        <v>100</v>
      </c>
      <c r="Q1242" s="42" t="n">
        <v>198</v>
      </c>
      <c r="R1242" s="35" t="n">
        <f aca="false">(N1242+Q1242+J1242)/(O1242+J1242)*100</f>
        <v>26.0956175298805</v>
      </c>
      <c r="S1242" s="42" t="n">
        <v>484</v>
      </c>
      <c r="T1242" s="42" t="n">
        <v>80</v>
      </c>
      <c r="U1242" s="34" t="n">
        <f aca="false">L1242+S1242+T1242</f>
        <v>564</v>
      </c>
      <c r="V1242" s="43"/>
      <c r="W1242" s="37"/>
      <c r="X1242" s="26"/>
      <c r="Y1242" s="26"/>
      <c r="Z1242" s="26"/>
      <c r="AA1242" s="26"/>
      <c r="AB1242" s="26"/>
      <c r="AC1242" s="29"/>
      <c r="AD1242" s="29"/>
      <c r="AE1242" s="29"/>
    </row>
    <row r="1243" s="39" customFormat="true" ht="12" hidden="true" customHeight="false" outlineLevel="0" collapsed="false">
      <c r="A1243" s="14" t="e">
        <f aca="false">("H"&amp;MID(B1243,3,2)&amp;".4.1")*1</f>
        <v>#VALUE!</v>
      </c>
      <c r="B1243" s="26" t="s">
        <v>220</v>
      </c>
      <c r="C1243" s="16" t="s">
        <v>201</v>
      </c>
      <c r="D1243" s="44" t="s">
        <v>202</v>
      </c>
      <c r="E1243" s="42" t="n">
        <v>5776</v>
      </c>
      <c r="F1243" s="42" t="n">
        <v>5776</v>
      </c>
      <c r="G1243" s="42" t="n">
        <v>1188</v>
      </c>
      <c r="H1243" s="42" t="n">
        <v>1515</v>
      </c>
      <c r="I1243" s="42" t="n">
        <v>0</v>
      </c>
      <c r="J1243" s="42" t="n">
        <v>0</v>
      </c>
      <c r="K1243" s="42" t="n">
        <v>1240</v>
      </c>
      <c r="L1243" s="42" t="n">
        <v>0</v>
      </c>
      <c r="M1243" s="42" t="n">
        <v>195</v>
      </c>
      <c r="N1243" s="42" t="n">
        <v>0</v>
      </c>
      <c r="O1243" s="34" t="n">
        <f aca="false">K1243+L1243+M1243+N1243</f>
        <v>1435</v>
      </c>
      <c r="P1243" s="35" t="n">
        <f aca="false">(K1243+M1243+N1243)/O1243*100</f>
        <v>100</v>
      </c>
      <c r="Q1243" s="42" t="n">
        <v>189</v>
      </c>
      <c r="R1243" s="35" t="n">
        <f aca="false">(N1243+Q1243+J1243)/(O1243+J1243)*100</f>
        <v>13.1707317073171</v>
      </c>
      <c r="S1243" s="42" t="n">
        <v>125</v>
      </c>
      <c r="T1243" s="42" t="n">
        <v>6</v>
      </c>
      <c r="U1243" s="34" t="n">
        <f aca="false">L1243+S1243+T1243</f>
        <v>131</v>
      </c>
      <c r="V1243" s="43"/>
      <c r="W1243" s="37"/>
      <c r="X1243" s="26"/>
      <c r="Y1243" s="26"/>
      <c r="Z1243" s="26"/>
      <c r="AA1243" s="26"/>
      <c r="AB1243" s="26"/>
      <c r="AC1243" s="29"/>
      <c r="AD1243" s="29"/>
      <c r="AE1243" s="29"/>
    </row>
    <row r="1244" s="39" customFormat="true" ht="12" hidden="true" customHeight="false" outlineLevel="0" collapsed="false">
      <c r="A1244" s="14" t="e">
        <f aca="false">("H"&amp;MID(B1244,3,2)&amp;".4.1")*1</f>
        <v>#VALUE!</v>
      </c>
      <c r="B1244" s="26" t="s">
        <v>220</v>
      </c>
      <c r="C1244" s="16" t="s">
        <v>203</v>
      </c>
      <c r="D1244" s="37" t="s">
        <v>204</v>
      </c>
      <c r="E1244" s="42" t="n">
        <v>2352596</v>
      </c>
      <c r="F1244" s="42" t="n">
        <v>2352592</v>
      </c>
      <c r="G1244" s="42" t="n">
        <v>956707</v>
      </c>
      <c r="H1244" s="42" t="n">
        <v>860854</v>
      </c>
      <c r="I1244" s="42" t="n">
        <v>377</v>
      </c>
      <c r="J1244" s="42" t="n">
        <v>50325</v>
      </c>
      <c r="K1244" s="42" t="n">
        <v>746694</v>
      </c>
      <c r="L1244" s="42" t="n">
        <v>22550</v>
      </c>
      <c r="M1244" s="42" t="n">
        <v>175326</v>
      </c>
      <c r="N1244" s="42" t="n">
        <v>12521</v>
      </c>
      <c r="O1244" s="34" t="n">
        <f aca="false">K1244+L1244+M1244+N1244</f>
        <v>957091</v>
      </c>
      <c r="P1244" s="35" t="n">
        <f aca="false">(K1244+M1244+N1244)/O1244*100</f>
        <v>97.6439021994774</v>
      </c>
      <c r="Q1244" s="42" t="n">
        <v>102008</v>
      </c>
      <c r="R1244" s="35" t="n">
        <f aca="false">(N1244+Q1244+J1244)/(O1244+J1244)*100</f>
        <v>16.3640442478579</v>
      </c>
      <c r="S1244" s="42" t="n">
        <v>103341</v>
      </c>
      <c r="T1244" s="42" t="n">
        <v>23376</v>
      </c>
      <c r="U1244" s="34" t="n">
        <f aca="false">L1244+S1244+T1244</f>
        <v>149267</v>
      </c>
      <c r="V1244" s="43"/>
      <c r="W1244" s="37"/>
      <c r="X1244" s="26"/>
      <c r="Y1244" s="26"/>
      <c r="Z1244" s="26"/>
      <c r="AA1244" s="26"/>
      <c r="AB1244" s="26"/>
      <c r="AC1244" s="29"/>
      <c r="AD1244" s="29"/>
      <c r="AE1244" s="29"/>
    </row>
    <row r="1245" s="39" customFormat="true" ht="12" hidden="true" customHeight="false" outlineLevel="0" collapsed="false">
      <c r="A1245" s="14" t="e">
        <f aca="false">("H"&amp;MID(B1245,3,2)&amp;".4.1")*1</f>
        <v>#VALUE!</v>
      </c>
      <c r="B1245" s="26" t="s">
        <v>221</v>
      </c>
      <c r="C1245" s="16" t="s">
        <v>54</v>
      </c>
      <c r="D1245" s="37" t="s">
        <v>55</v>
      </c>
      <c r="E1245" s="38" t="n">
        <v>985393</v>
      </c>
      <c r="F1245" s="38" t="n">
        <v>985393</v>
      </c>
      <c r="G1245" s="38" t="n">
        <v>442660</v>
      </c>
      <c r="H1245" s="38" t="n">
        <v>482859</v>
      </c>
      <c r="I1245" s="38" t="n">
        <v>0</v>
      </c>
      <c r="J1245" s="38" t="n">
        <v>38317</v>
      </c>
      <c r="K1245" s="38" t="n">
        <v>391473</v>
      </c>
      <c r="L1245" s="38" t="n">
        <v>5243</v>
      </c>
      <c r="M1245" s="38" t="n">
        <v>85857</v>
      </c>
      <c r="N1245" s="38" t="n">
        <v>286</v>
      </c>
      <c r="O1245" s="34" t="n">
        <f aca="false">K1245+L1245+M1245+N1245</f>
        <v>482859</v>
      </c>
      <c r="P1245" s="35" t="n">
        <f aca="false">(K1245+M1245+N1245)/O1245*100</f>
        <v>98.9141757738802</v>
      </c>
      <c r="Q1245" s="38" t="n">
        <v>31176</v>
      </c>
      <c r="R1245" s="35" t="n">
        <f aca="false">(N1245+Q1245+J1245)/(O1245+J1245)*100</f>
        <v>13.3887592675027</v>
      </c>
      <c r="S1245" s="38" t="n">
        <v>65417</v>
      </c>
      <c r="T1245" s="38" t="n">
        <v>5243</v>
      </c>
      <c r="U1245" s="34" t="n">
        <f aca="false">L1245+S1245+T1245</f>
        <v>75903</v>
      </c>
      <c r="V1245" s="37"/>
      <c r="W1245" s="37"/>
      <c r="X1245" s="26"/>
      <c r="Y1245" s="26"/>
      <c r="Z1245" s="26"/>
      <c r="AA1245" s="26"/>
      <c r="AB1245" s="26"/>
      <c r="AC1245" s="29"/>
      <c r="AD1245" s="29"/>
      <c r="AE1245" s="29"/>
    </row>
    <row r="1246" s="39" customFormat="true" ht="12" hidden="true" customHeight="false" outlineLevel="0" collapsed="false">
      <c r="A1246" s="14" t="e">
        <f aca="false">("H"&amp;MID(B1246,3,2)&amp;".4.1")*1</f>
        <v>#VALUE!</v>
      </c>
      <c r="B1246" s="26" t="s">
        <v>221</v>
      </c>
      <c r="C1246" s="16" t="s">
        <v>57</v>
      </c>
      <c r="D1246" s="37" t="s">
        <v>58</v>
      </c>
      <c r="E1246" s="38" t="n">
        <v>119810</v>
      </c>
      <c r="F1246" s="38" t="n">
        <v>119810</v>
      </c>
      <c r="G1246" s="38" t="n">
        <v>88945</v>
      </c>
      <c r="H1246" s="38" t="n">
        <v>97145</v>
      </c>
      <c r="I1246" s="38" t="n">
        <v>0</v>
      </c>
      <c r="J1246" s="38" t="n">
        <v>2062</v>
      </c>
      <c r="K1246" s="38" t="n">
        <v>37733</v>
      </c>
      <c r="L1246" s="38" t="n">
        <v>12908</v>
      </c>
      <c r="M1246" s="38" t="n">
        <v>46141</v>
      </c>
      <c r="N1246" s="38" t="n">
        <v>0</v>
      </c>
      <c r="O1246" s="34" t="n">
        <f aca="false">K1246+L1246+M1246+N1246</f>
        <v>96782</v>
      </c>
      <c r="P1246" s="35" t="n">
        <f aca="false">(K1246+M1246+N1246)/O1246*100</f>
        <v>86.6628092000579</v>
      </c>
      <c r="Q1246" s="38" t="n">
        <v>45269</v>
      </c>
      <c r="R1246" s="35" t="n">
        <f aca="false">(N1246+Q1246+J1246)/(O1246+J1246)*100</f>
        <v>47.8845453441787</v>
      </c>
      <c r="S1246" s="38" t="n">
        <v>12908</v>
      </c>
      <c r="T1246" s="38" t="n">
        <v>3374</v>
      </c>
      <c r="U1246" s="34" t="n">
        <f aca="false">L1246+S1246+T1246</f>
        <v>29190</v>
      </c>
      <c r="V1246" s="37"/>
      <c r="W1246" s="37"/>
      <c r="X1246" s="26"/>
      <c r="Y1246" s="26"/>
      <c r="Z1246" s="26"/>
      <c r="AA1246" s="26"/>
      <c r="AB1246" s="26"/>
      <c r="AC1246" s="29"/>
      <c r="AD1246" s="29"/>
      <c r="AE1246" s="29"/>
    </row>
    <row r="1247" s="39" customFormat="true" ht="12" hidden="true" customHeight="false" outlineLevel="0" collapsed="false">
      <c r="A1247" s="14" t="e">
        <f aca="false">("H"&amp;MID(B1247,3,2)&amp;".4.1")*1</f>
        <v>#VALUE!</v>
      </c>
      <c r="B1247" s="26" t="s">
        <v>221</v>
      </c>
      <c r="C1247" s="16" t="s">
        <v>59</v>
      </c>
      <c r="D1247" s="20" t="s">
        <v>60</v>
      </c>
      <c r="E1247" s="38" t="n">
        <v>62434</v>
      </c>
      <c r="F1247" s="38" t="n">
        <v>62434</v>
      </c>
      <c r="G1247" s="38" t="n">
        <v>27161</v>
      </c>
      <c r="H1247" s="38" t="n">
        <v>28780</v>
      </c>
      <c r="I1247" s="38" t="n">
        <v>0</v>
      </c>
      <c r="J1247" s="38" t="n">
        <v>0</v>
      </c>
      <c r="K1247" s="38" t="n">
        <v>21695</v>
      </c>
      <c r="L1247" s="38" t="n">
        <v>2990</v>
      </c>
      <c r="M1247" s="38" t="n">
        <v>4095</v>
      </c>
      <c r="N1247" s="38" t="n">
        <v>0</v>
      </c>
      <c r="O1247" s="34" t="n">
        <f aca="false">K1247+L1247+M1247+N1247</f>
        <v>28780</v>
      </c>
      <c r="P1247" s="35" t="n">
        <f aca="false">(K1247+M1247+N1247)/O1247*100</f>
        <v>89.6108408617095</v>
      </c>
      <c r="Q1247" s="38" t="n">
        <v>3937</v>
      </c>
      <c r="R1247" s="35" t="n">
        <f aca="false">(N1247+Q1247+J1247)/(O1247+J1247)*100</f>
        <v>13.679638637943</v>
      </c>
      <c r="S1247" s="38" t="n">
        <v>2990</v>
      </c>
      <c r="T1247" s="38" t="n">
        <v>2055</v>
      </c>
      <c r="U1247" s="34" t="n">
        <f aca="false">L1247+S1247+T1247</f>
        <v>8035</v>
      </c>
      <c r="V1247" s="37"/>
      <c r="W1247" s="37"/>
      <c r="X1247" s="26"/>
      <c r="Y1247" s="26"/>
      <c r="Z1247" s="26"/>
      <c r="AA1247" s="26"/>
      <c r="AB1247" s="26"/>
      <c r="AC1247" s="29"/>
      <c r="AD1247" s="29"/>
      <c r="AE1247" s="29"/>
    </row>
    <row r="1248" s="39" customFormat="true" ht="12" hidden="true" customHeight="false" outlineLevel="0" collapsed="false">
      <c r="A1248" s="14" t="e">
        <f aca="false">("H"&amp;MID(B1248,3,2)&amp;".4.1")*1</f>
        <v>#VALUE!</v>
      </c>
      <c r="B1248" s="26" t="s">
        <v>221</v>
      </c>
      <c r="C1248" s="16" t="s">
        <v>61</v>
      </c>
      <c r="D1248" s="37" t="s">
        <v>62</v>
      </c>
      <c r="E1248" s="38" t="n">
        <v>72320</v>
      </c>
      <c r="F1248" s="38" t="n">
        <v>72320</v>
      </c>
      <c r="G1248" s="38" t="n">
        <v>27729</v>
      </c>
      <c r="H1248" s="38" t="n">
        <v>32891</v>
      </c>
      <c r="I1248" s="38" t="n">
        <v>0</v>
      </c>
      <c r="J1248" s="38" t="n">
        <v>747</v>
      </c>
      <c r="K1248" s="38" t="n">
        <v>23527</v>
      </c>
      <c r="L1248" s="38" t="n">
        <v>497</v>
      </c>
      <c r="M1248" s="38" t="n">
        <v>3372</v>
      </c>
      <c r="N1248" s="38" t="n">
        <v>5495</v>
      </c>
      <c r="O1248" s="34" t="n">
        <f aca="false">K1248+L1248+M1248+N1248</f>
        <v>32891</v>
      </c>
      <c r="P1248" s="35" t="n">
        <f aca="false">(K1248+M1248+N1248)/O1248*100</f>
        <v>98.4889483445319</v>
      </c>
      <c r="Q1248" s="38" t="n">
        <v>2297</v>
      </c>
      <c r="R1248" s="35" t="n">
        <f aca="false">(N1248+Q1248+J1248)/(O1248+J1248)*100</f>
        <v>25.3849812711814</v>
      </c>
      <c r="S1248" s="38" t="n">
        <v>497</v>
      </c>
      <c r="T1248" s="38" t="n">
        <v>2569</v>
      </c>
      <c r="U1248" s="34" t="n">
        <f aca="false">L1248+S1248+T1248</f>
        <v>3563</v>
      </c>
      <c r="V1248" s="37"/>
      <c r="W1248" s="37"/>
      <c r="X1248" s="26"/>
      <c r="Y1248" s="26"/>
      <c r="Z1248" s="26"/>
      <c r="AA1248" s="26"/>
      <c r="AB1248" s="26"/>
      <c r="AC1248" s="29"/>
      <c r="AD1248" s="29"/>
      <c r="AE1248" s="29"/>
    </row>
    <row r="1249" s="39" customFormat="true" ht="12" hidden="true" customHeight="false" outlineLevel="0" collapsed="false">
      <c r="A1249" s="14" t="e">
        <f aca="false">("H"&amp;MID(B1249,3,2)&amp;".4.1")*1</f>
        <v>#VALUE!</v>
      </c>
      <c r="B1249" s="26" t="s">
        <v>221</v>
      </c>
      <c r="C1249" s="16" t="s">
        <v>63</v>
      </c>
      <c r="D1249" s="37" t="s">
        <v>64</v>
      </c>
      <c r="E1249" s="38" t="n">
        <v>61929</v>
      </c>
      <c r="F1249" s="38" t="n">
        <v>61929</v>
      </c>
      <c r="G1249" s="38" t="n">
        <v>20000</v>
      </c>
      <c r="H1249" s="38" t="n">
        <v>22758</v>
      </c>
      <c r="I1249" s="38" t="n">
        <v>0</v>
      </c>
      <c r="J1249" s="38" t="n">
        <v>57</v>
      </c>
      <c r="K1249" s="38" t="n">
        <v>17529</v>
      </c>
      <c r="L1249" s="38" t="n">
        <v>721</v>
      </c>
      <c r="M1249" s="38" t="n">
        <v>3247</v>
      </c>
      <c r="N1249" s="38" t="n">
        <v>1500</v>
      </c>
      <c r="O1249" s="34" t="n">
        <f aca="false">K1249+L1249+M1249+N1249</f>
        <v>22997</v>
      </c>
      <c r="P1249" s="35" t="n">
        <f aca="false">(K1249+M1249+N1249)/O1249*100</f>
        <v>96.8648084532765</v>
      </c>
      <c r="Q1249" s="38" t="n">
        <v>1430</v>
      </c>
      <c r="R1249" s="35" t="n">
        <f aca="false">(N1249+Q1249+J1249)/(O1249+J1249)*100</f>
        <v>12.9565368265811</v>
      </c>
      <c r="S1249" s="38" t="n">
        <v>721</v>
      </c>
      <c r="T1249" s="38" t="n">
        <v>1419</v>
      </c>
      <c r="U1249" s="34" t="n">
        <f aca="false">L1249+S1249+T1249</f>
        <v>2861</v>
      </c>
      <c r="V1249" s="37"/>
      <c r="W1249" s="37"/>
      <c r="X1249" s="26"/>
      <c r="Y1249" s="26"/>
      <c r="Z1249" s="26"/>
      <c r="AA1249" s="26"/>
      <c r="AB1249" s="26"/>
      <c r="AC1249" s="29"/>
      <c r="AD1249" s="29"/>
      <c r="AE1249" s="29"/>
    </row>
    <row r="1250" s="39" customFormat="true" ht="12" hidden="true" customHeight="false" outlineLevel="0" collapsed="false">
      <c r="A1250" s="14" t="e">
        <f aca="false">("H"&amp;MID(B1250,3,2)&amp;".4.1")*1</f>
        <v>#VALUE!</v>
      </c>
      <c r="B1250" s="26" t="s">
        <v>221</v>
      </c>
      <c r="C1250" s="16" t="s">
        <v>65</v>
      </c>
      <c r="D1250" s="37" t="s">
        <v>66</v>
      </c>
      <c r="E1250" s="38" t="n">
        <v>41180</v>
      </c>
      <c r="F1250" s="38" t="n">
        <v>41180</v>
      </c>
      <c r="G1250" s="38" t="n">
        <v>13860</v>
      </c>
      <c r="H1250" s="38" t="n">
        <v>14893</v>
      </c>
      <c r="I1250" s="38" t="n">
        <v>0</v>
      </c>
      <c r="J1250" s="38" t="n">
        <v>289</v>
      </c>
      <c r="K1250" s="38" t="n">
        <v>12844</v>
      </c>
      <c r="L1250" s="38" t="n">
        <v>0</v>
      </c>
      <c r="M1250" s="38" t="n">
        <v>2049</v>
      </c>
      <c r="N1250" s="38" t="n">
        <v>0</v>
      </c>
      <c r="O1250" s="34" t="n">
        <f aca="false">K1250+L1250+M1250+N1250</f>
        <v>14893</v>
      </c>
      <c r="P1250" s="35" t="n">
        <f aca="false">(K1250+M1250+N1250)/O1250*100</f>
        <v>100</v>
      </c>
      <c r="Q1250" s="38" t="n">
        <v>847</v>
      </c>
      <c r="R1250" s="35" t="n">
        <f aca="false">(N1250+Q1250+J1250)/(O1250+J1250)*100</f>
        <v>7.48254511922013</v>
      </c>
      <c r="S1250" s="38" t="n">
        <v>0</v>
      </c>
      <c r="T1250" s="38" t="n">
        <v>1725</v>
      </c>
      <c r="U1250" s="34" t="n">
        <f aca="false">L1250+S1250+T1250</f>
        <v>1725</v>
      </c>
      <c r="V1250" s="37"/>
      <c r="W1250" s="37"/>
      <c r="X1250" s="26"/>
      <c r="Y1250" s="26"/>
      <c r="Z1250" s="26"/>
      <c r="AA1250" s="26"/>
      <c r="AB1250" s="26"/>
      <c r="AC1250" s="29"/>
      <c r="AD1250" s="29"/>
      <c r="AE1250" s="29"/>
    </row>
    <row r="1251" s="39" customFormat="true" ht="12" hidden="true" customHeight="false" outlineLevel="0" collapsed="false">
      <c r="A1251" s="14" t="e">
        <f aca="false">("H"&amp;MID(B1251,3,2)&amp;".4.1")*1</f>
        <v>#VALUE!</v>
      </c>
      <c r="B1251" s="26" t="s">
        <v>221</v>
      </c>
      <c r="C1251" s="16" t="s">
        <v>67</v>
      </c>
      <c r="D1251" s="37" t="s">
        <v>68</v>
      </c>
      <c r="E1251" s="38" t="n">
        <v>67057</v>
      </c>
      <c r="F1251" s="38" t="n">
        <v>67057</v>
      </c>
      <c r="G1251" s="38" t="n">
        <v>21928</v>
      </c>
      <c r="H1251" s="38" t="n">
        <v>23651</v>
      </c>
      <c r="I1251" s="38" t="n">
        <v>0</v>
      </c>
      <c r="J1251" s="38" t="n">
        <v>1375</v>
      </c>
      <c r="K1251" s="38" t="n">
        <v>17677</v>
      </c>
      <c r="L1251" s="38" t="n">
        <v>233</v>
      </c>
      <c r="M1251" s="38" t="n">
        <v>4263</v>
      </c>
      <c r="N1251" s="38" t="n">
        <v>1458</v>
      </c>
      <c r="O1251" s="34" t="n">
        <f aca="false">K1251+L1251+M1251+N1251</f>
        <v>23631</v>
      </c>
      <c r="P1251" s="35" t="n">
        <f aca="false">(K1251+M1251+N1251)/O1251*100</f>
        <v>99.014007024671</v>
      </c>
      <c r="Q1251" s="38" t="n">
        <v>0</v>
      </c>
      <c r="R1251" s="35" t="n">
        <f aca="false">(N1251+Q1251+J1251)/(O1251+J1251)*100</f>
        <v>11.3292809725666</v>
      </c>
      <c r="S1251" s="38" t="n">
        <v>233</v>
      </c>
      <c r="T1251" s="38" t="n">
        <v>2272</v>
      </c>
      <c r="U1251" s="34" t="n">
        <f aca="false">L1251+S1251+T1251</f>
        <v>2738</v>
      </c>
      <c r="V1251" s="37"/>
      <c r="W1251" s="37"/>
      <c r="X1251" s="26"/>
      <c r="Y1251" s="26"/>
      <c r="Z1251" s="26"/>
      <c r="AA1251" s="26"/>
      <c r="AB1251" s="26"/>
      <c r="AC1251" s="29"/>
      <c r="AD1251" s="29"/>
      <c r="AE1251" s="29"/>
    </row>
    <row r="1252" s="39" customFormat="true" ht="12" hidden="true" customHeight="false" outlineLevel="0" collapsed="false">
      <c r="A1252" s="14" t="e">
        <f aca="false">("H"&amp;MID(B1252,3,2)&amp;".4.1")*1</f>
        <v>#VALUE!</v>
      </c>
      <c r="B1252" s="26" t="s">
        <v>221</v>
      </c>
      <c r="C1252" s="16" t="s">
        <v>69</v>
      </c>
      <c r="D1252" s="37" t="s">
        <v>70</v>
      </c>
      <c r="E1252" s="38" t="n">
        <v>34632</v>
      </c>
      <c r="F1252" s="38" t="n">
        <v>34632</v>
      </c>
      <c r="G1252" s="38" t="n">
        <v>8378</v>
      </c>
      <c r="H1252" s="38" t="n">
        <v>9322</v>
      </c>
      <c r="I1252" s="38" t="n">
        <v>0</v>
      </c>
      <c r="J1252" s="38" t="n">
        <v>723</v>
      </c>
      <c r="K1252" s="38" t="n">
        <v>7861</v>
      </c>
      <c r="L1252" s="38" t="n">
        <v>0</v>
      </c>
      <c r="M1252" s="38" t="n">
        <v>1461</v>
      </c>
      <c r="N1252" s="38" t="n">
        <v>0</v>
      </c>
      <c r="O1252" s="34" t="n">
        <f aca="false">K1252+L1252+M1252+N1252</f>
        <v>9322</v>
      </c>
      <c r="P1252" s="35" t="n">
        <f aca="false">(K1252+M1252+N1252)/O1252*100</f>
        <v>100</v>
      </c>
      <c r="Q1252" s="38" t="n">
        <v>605</v>
      </c>
      <c r="R1252" s="35" t="n">
        <f aca="false">(N1252+Q1252+J1252)/(O1252+J1252)*100</f>
        <v>13.2205077152812</v>
      </c>
      <c r="S1252" s="38" t="n">
        <v>0</v>
      </c>
      <c r="T1252" s="38" t="n">
        <v>1098</v>
      </c>
      <c r="U1252" s="34" t="n">
        <f aca="false">L1252+S1252+T1252</f>
        <v>1098</v>
      </c>
      <c r="V1252" s="37"/>
      <c r="W1252" s="37"/>
      <c r="X1252" s="26"/>
      <c r="Y1252" s="26"/>
      <c r="Z1252" s="26"/>
      <c r="AA1252" s="26"/>
      <c r="AB1252" s="26"/>
      <c r="AC1252" s="29"/>
      <c r="AD1252" s="29"/>
      <c r="AE1252" s="29"/>
    </row>
    <row r="1253" s="39" customFormat="true" ht="12" hidden="true" customHeight="false" outlineLevel="0" collapsed="false">
      <c r="A1253" s="14" t="e">
        <f aca="false">("H"&amp;MID(B1253,3,2)&amp;".4.1")*1</f>
        <v>#VALUE!</v>
      </c>
      <c r="B1253" s="26" t="s">
        <v>221</v>
      </c>
      <c r="C1253" s="16" t="s">
        <v>71</v>
      </c>
      <c r="D1253" s="37" t="s">
        <v>72</v>
      </c>
      <c r="E1253" s="38" t="n">
        <v>60966</v>
      </c>
      <c r="F1253" s="38" t="n">
        <v>60966</v>
      </c>
      <c r="G1253" s="38" t="n">
        <v>26669</v>
      </c>
      <c r="H1253" s="38" t="n">
        <v>27985</v>
      </c>
      <c r="I1253" s="38" t="n">
        <v>0</v>
      </c>
      <c r="J1253" s="38" t="n">
        <v>0</v>
      </c>
      <c r="K1253" s="38" t="n">
        <v>23417</v>
      </c>
      <c r="L1253" s="38" t="n">
        <v>160</v>
      </c>
      <c r="M1253" s="38" t="n">
        <v>4408</v>
      </c>
      <c r="N1253" s="38" t="n">
        <v>0</v>
      </c>
      <c r="O1253" s="34" t="n">
        <f aca="false">K1253+L1253+M1253+N1253</f>
        <v>27985</v>
      </c>
      <c r="P1253" s="35" t="n">
        <f aca="false">(K1253+M1253+N1253)/O1253*100</f>
        <v>99.4282651420404</v>
      </c>
      <c r="Q1253" s="38" t="n">
        <v>3016</v>
      </c>
      <c r="R1253" s="35" t="n">
        <f aca="false">(N1253+Q1253+J1253)/(O1253+J1253)*100</f>
        <v>10.7772020725389</v>
      </c>
      <c r="S1253" s="38" t="n">
        <v>160</v>
      </c>
      <c r="T1253" s="38" t="n">
        <v>3221</v>
      </c>
      <c r="U1253" s="34" t="n">
        <f aca="false">L1253+S1253+T1253</f>
        <v>3541</v>
      </c>
      <c r="V1253" s="37"/>
      <c r="W1253" s="37"/>
      <c r="X1253" s="26"/>
      <c r="Y1253" s="26"/>
      <c r="Z1253" s="26"/>
      <c r="AA1253" s="26"/>
      <c r="AB1253" s="26"/>
      <c r="AC1253" s="29"/>
      <c r="AD1253" s="29"/>
      <c r="AE1253" s="29"/>
    </row>
    <row r="1254" s="39" customFormat="true" ht="12" hidden="true" customHeight="false" outlineLevel="0" collapsed="false">
      <c r="A1254" s="14" t="e">
        <f aca="false">("H"&amp;MID(B1254,3,2)&amp;".4.1")*1</f>
        <v>#VALUE!</v>
      </c>
      <c r="B1254" s="26" t="s">
        <v>221</v>
      </c>
      <c r="C1254" s="16" t="s">
        <v>75</v>
      </c>
      <c r="D1254" s="37" t="s">
        <v>76</v>
      </c>
      <c r="E1254" s="38" t="n">
        <v>41280</v>
      </c>
      <c r="F1254" s="38" t="n">
        <v>41280</v>
      </c>
      <c r="G1254" s="38" t="n">
        <v>14770</v>
      </c>
      <c r="H1254" s="38" t="n">
        <v>16267</v>
      </c>
      <c r="I1254" s="38" t="n">
        <v>0</v>
      </c>
      <c r="J1254" s="38" t="n">
        <v>857</v>
      </c>
      <c r="K1254" s="38" t="n">
        <v>12410</v>
      </c>
      <c r="L1254" s="38" t="n">
        <v>805</v>
      </c>
      <c r="M1254" s="38" t="n">
        <v>2122</v>
      </c>
      <c r="N1254" s="38" t="n">
        <v>909</v>
      </c>
      <c r="O1254" s="34" t="n">
        <f aca="false">K1254+L1254+M1254+N1254</f>
        <v>16246</v>
      </c>
      <c r="P1254" s="35" t="n">
        <f aca="false">(K1254+M1254+N1254)/O1254*100</f>
        <v>95.0449341376339</v>
      </c>
      <c r="Q1254" s="38" t="n">
        <v>1002</v>
      </c>
      <c r="R1254" s="35" t="n">
        <f aca="false">(N1254+Q1254+J1254)/(O1254+J1254)*100</f>
        <v>16.1842951528972</v>
      </c>
      <c r="S1254" s="38" t="n">
        <v>805</v>
      </c>
      <c r="T1254" s="38" t="n">
        <v>1732</v>
      </c>
      <c r="U1254" s="34" t="n">
        <f aca="false">L1254+S1254+T1254</f>
        <v>3342</v>
      </c>
      <c r="V1254" s="37"/>
      <c r="W1254" s="37"/>
      <c r="X1254" s="26"/>
      <c r="Y1254" s="26"/>
      <c r="Z1254" s="26"/>
      <c r="AA1254" s="26"/>
      <c r="AB1254" s="26"/>
      <c r="AC1254" s="29"/>
      <c r="AD1254" s="29"/>
      <c r="AE1254" s="29"/>
    </row>
    <row r="1255" s="39" customFormat="true" ht="12" hidden="true" customHeight="false" outlineLevel="0" collapsed="false">
      <c r="A1255" s="14" t="e">
        <f aca="false">("H"&amp;MID(B1255,3,2)&amp;".4.1")*1</f>
        <v>#VALUE!</v>
      </c>
      <c r="B1255" s="26" t="s">
        <v>221</v>
      </c>
      <c r="C1255" s="16" t="s">
        <v>77</v>
      </c>
      <c r="D1255" s="37" t="s">
        <v>78</v>
      </c>
      <c r="E1255" s="38" t="n">
        <v>14041</v>
      </c>
      <c r="F1255" s="38" t="n">
        <v>14041</v>
      </c>
      <c r="G1255" s="38" t="n">
        <v>4111</v>
      </c>
      <c r="H1255" s="38" t="n">
        <v>4442</v>
      </c>
      <c r="I1255" s="38" t="n">
        <v>0</v>
      </c>
      <c r="J1255" s="38" t="n">
        <v>0</v>
      </c>
      <c r="K1255" s="38" t="n">
        <v>3284</v>
      </c>
      <c r="L1255" s="38" t="n">
        <v>0</v>
      </c>
      <c r="M1255" s="38" t="n">
        <v>805</v>
      </c>
      <c r="N1255" s="38" t="n">
        <v>353</v>
      </c>
      <c r="O1255" s="34" t="n">
        <f aca="false">K1255+L1255+M1255+N1255</f>
        <v>4442</v>
      </c>
      <c r="P1255" s="35" t="n">
        <f aca="false">(K1255+M1255+N1255)/O1255*100</f>
        <v>100</v>
      </c>
      <c r="Q1255" s="38" t="n">
        <v>340</v>
      </c>
      <c r="R1255" s="35" t="n">
        <f aca="false">(N1255+Q1255+J1255)/(O1255+J1255)*100</f>
        <v>15.6010805943269</v>
      </c>
      <c r="S1255" s="38" t="n">
        <v>0</v>
      </c>
      <c r="T1255" s="38" t="n">
        <v>403</v>
      </c>
      <c r="U1255" s="34" t="n">
        <f aca="false">L1255+S1255+T1255</f>
        <v>403</v>
      </c>
      <c r="V1255" s="37"/>
      <c r="W1255" s="37"/>
      <c r="X1255" s="26"/>
      <c r="Y1255" s="26"/>
      <c r="Z1255" s="26"/>
      <c r="AA1255" s="26"/>
      <c r="AB1255" s="26"/>
      <c r="AC1255" s="29"/>
      <c r="AD1255" s="29"/>
      <c r="AE1255" s="29"/>
    </row>
    <row r="1256" s="39" customFormat="true" ht="12" hidden="true" customHeight="false" outlineLevel="0" collapsed="false">
      <c r="A1256" s="14" t="e">
        <f aca="false">("H"&amp;MID(B1256,3,2)&amp;".4.1")*1</f>
        <v>#VALUE!</v>
      </c>
      <c r="B1256" s="26" t="s">
        <v>221</v>
      </c>
      <c r="C1256" s="16" t="s">
        <v>79</v>
      </c>
      <c r="D1256" s="45" t="s">
        <v>80</v>
      </c>
      <c r="E1256" s="38" t="n">
        <v>2090</v>
      </c>
      <c r="F1256" s="38" t="n">
        <v>2090</v>
      </c>
      <c r="G1256" s="38" t="n">
        <v>434</v>
      </c>
      <c r="H1256" s="38" t="n">
        <v>481</v>
      </c>
      <c r="I1256" s="38" t="n">
        <v>0</v>
      </c>
      <c r="J1256" s="38" t="n">
        <v>0</v>
      </c>
      <c r="K1256" s="38" t="n">
        <v>369</v>
      </c>
      <c r="L1256" s="38" t="n">
        <v>0</v>
      </c>
      <c r="M1256" s="38" t="n">
        <v>112</v>
      </c>
      <c r="N1256" s="38" t="n">
        <v>0</v>
      </c>
      <c r="O1256" s="34" t="n">
        <f aca="false">K1256+L1256+M1256+N1256</f>
        <v>481</v>
      </c>
      <c r="P1256" s="35" t="n">
        <f aca="false">(K1256+M1256+N1256)/O1256*100</f>
        <v>100</v>
      </c>
      <c r="Q1256" s="38" t="n">
        <v>47</v>
      </c>
      <c r="R1256" s="35" t="n">
        <f aca="false">(N1256+Q1256+J1256)/(O1256+J1256)*100</f>
        <v>9.77130977130977</v>
      </c>
      <c r="S1256" s="38" t="n">
        <v>0</v>
      </c>
      <c r="T1256" s="38" t="n">
        <v>50</v>
      </c>
      <c r="U1256" s="34" t="n">
        <f aca="false">L1256+S1256+T1256</f>
        <v>50</v>
      </c>
      <c r="V1256" s="37"/>
      <c r="W1256" s="37"/>
      <c r="X1256" s="26"/>
      <c r="Y1256" s="26"/>
      <c r="Z1256" s="26"/>
      <c r="AA1256" s="26"/>
      <c r="AB1256" s="26"/>
      <c r="AC1256" s="29"/>
      <c r="AD1256" s="29"/>
      <c r="AE1256" s="29"/>
    </row>
    <row r="1257" s="39" customFormat="true" ht="12" hidden="true" customHeight="false" outlineLevel="0" collapsed="false">
      <c r="A1257" s="14" t="e">
        <f aca="false">("H"&amp;MID(B1257,3,2)&amp;".4.1")*1</f>
        <v>#VALUE!</v>
      </c>
      <c r="B1257" s="26" t="s">
        <v>221</v>
      </c>
      <c r="C1257" s="16" t="s">
        <v>81</v>
      </c>
      <c r="D1257" s="37" t="s">
        <v>82</v>
      </c>
      <c r="E1257" s="38" t="n">
        <v>22875</v>
      </c>
      <c r="F1257" s="38" t="n">
        <v>22875</v>
      </c>
      <c r="G1257" s="38" t="n">
        <v>8793</v>
      </c>
      <c r="H1257" s="38" t="n">
        <v>9694</v>
      </c>
      <c r="I1257" s="38" t="n">
        <v>0</v>
      </c>
      <c r="J1257" s="38" t="n">
        <v>531</v>
      </c>
      <c r="K1257" s="38" t="n">
        <v>8127</v>
      </c>
      <c r="L1257" s="38" t="n">
        <v>0</v>
      </c>
      <c r="M1257" s="38" t="n">
        <v>1381</v>
      </c>
      <c r="N1257" s="38" t="n">
        <v>186</v>
      </c>
      <c r="O1257" s="34" t="n">
        <f aca="false">K1257+L1257+M1257+N1257</f>
        <v>9694</v>
      </c>
      <c r="P1257" s="35" t="n">
        <f aca="false">(K1257+M1257+N1257)/O1257*100</f>
        <v>100</v>
      </c>
      <c r="Q1257" s="38" t="n">
        <v>577</v>
      </c>
      <c r="R1257" s="35" t="n">
        <f aca="false">(N1257+Q1257+J1257)/(O1257+J1257)*100</f>
        <v>12.6552567237164</v>
      </c>
      <c r="S1257" s="38" t="n">
        <v>0</v>
      </c>
      <c r="T1257" s="38" t="n">
        <v>744</v>
      </c>
      <c r="U1257" s="34" t="n">
        <f aca="false">L1257+S1257+T1257</f>
        <v>744</v>
      </c>
      <c r="V1257" s="37"/>
      <c r="W1257" s="37"/>
      <c r="X1257" s="26"/>
      <c r="Y1257" s="26"/>
      <c r="Z1257" s="26"/>
      <c r="AA1257" s="26"/>
      <c r="AB1257" s="26"/>
      <c r="AC1257" s="29"/>
      <c r="AD1257" s="29"/>
      <c r="AE1257" s="29"/>
    </row>
    <row r="1258" s="39" customFormat="true" ht="12" hidden="true" customHeight="false" outlineLevel="0" collapsed="false">
      <c r="A1258" s="14" t="e">
        <f aca="false">("H"&amp;MID(B1258,3,2)&amp;".4.1")*1</f>
        <v>#VALUE!</v>
      </c>
      <c r="B1258" s="26" t="s">
        <v>221</v>
      </c>
      <c r="C1258" s="16" t="s">
        <v>83</v>
      </c>
      <c r="D1258" s="37" t="s">
        <v>84</v>
      </c>
      <c r="E1258" s="38" t="n">
        <v>13376</v>
      </c>
      <c r="F1258" s="38" t="n">
        <v>13376</v>
      </c>
      <c r="G1258" s="38" t="n">
        <v>4421</v>
      </c>
      <c r="H1258" s="38" t="n">
        <v>4897</v>
      </c>
      <c r="I1258" s="38" t="n">
        <v>0</v>
      </c>
      <c r="J1258" s="38" t="n">
        <v>0</v>
      </c>
      <c r="K1258" s="38" t="n">
        <v>4021</v>
      </c>
      <c r="L1258" s="38" t="n">
        <v>0</v>
      </c>
      <c r="M1258" s="38" t="n">
        <v>876</v>
      </c>
      <c r="N1258" s="38" t="n">
        <v>0</v>
      </c>
      <c r="O1258" s="34" t="n">
        <f aca="false">K1258+L1258+M1258+N1258</f>
        <v>4897</v>
      </c>
      <c r="P1258" s="35" t="n">
        <f aca="false">(K1258+M1258+N1258)/O1258*100</f>
        <v>100</v>
      </c>
      <c r="Q1258" s="38" t="n">
        <v>375</v>
      </c>
      <c r="R1258" s="35" t="n">
        <f aca="false">(N1258+Q1258+J1258)/(O1258+J1258)*100</f>
        <v>7.65774964263835</v>
      </c>
      <c r="S1258" s="38" t="n">
        <v>0</v>
      </c>
      <c r="T1258" s="38" t="n">
        <v>493</v>
      </c>
      <c r="U1258" s="34" t="n">
        <f aca="false">L1258+S1258+T1258</f>
        <v>493</v>
      </c>
      <c r="V1258" s="37"/>
      <c r="W1258" s="37"/>
      <c r="X1258" s="26"/>
      <c r="Y1258" s="26"/>
      <c r="Z1258" s="26"/>
      <c r="AA1258" s="26"/>
      <c r="AB1258" s="26"/>
      <c r="AC1258" s="29"/>
      <c r="AD1258" s="29"/>
      <c r="AE1258" s="29"/>
    </row>
    <row r="1259" s="39" customFormat="true" ht="12" hidden="true" customHeight="false" outlineLevel="0" collapsed="false">
      <c r="A1259" s="14" t="e">
        <f aca="false">("H"&amp;MID(B1259,3,2)&amp;".4.1")*1</f>
        <v>#VALUE!</v>
      </c>
      <c r="B1259" s="26" t="s">
        <v>221</v>
      </c>
      <c r="C1259" s="16" t="s">
        <v>85</v>
      </c>
      <c r="D1259" s="37" t="s">
        <v>86</v>
      </c>
      <c r="E1259" s="38" t="n">
        <v>39216</v>
      </c>
      <c r="F1259" s="38" t="n">
        <v>39216</v>
      </c>
      <c r="G1259" s="38" t="n">
        <v>12541</v>
      </c>
      <c r="H1259" s="38" t="n">
        <v>14982</v>
      </c>
      <c r="I1259" s="38" t="n">
        <v>155</v>
      </c>
      <c r="J1259" s="38" t="n">
        <v>952</v>
      </c>
      <c r="K1259" s="38" t="n">
        <v>12537</v>
      </c>
      <c r="L1259" s="38" t="n">
        <v>0</v>
      </c>
      <c r="M1259" s="38" t="n">
        <v>1771</v>
      </c>
      <c r="N1259" s="38" t="n">
        <v>519</v>
      </c>
      <c r="O1259" s="34" t="n">
        <f aca="false">K1259+L1259+M1259+N1259</f>
        <v>14827</v>
      </c>
      <c r="P1259" s="35" t="n">
        <f aca="false">(K1259+M1259+N1259)/O1259*100</f>
        <v>100</v>
      </c>
      <c r="Q1259" s="38" t="n">
        <v>708</v>
      </c>
      <c r="R1259" s="35" t="n">
        <f aca="false">(N1259+Q1259+J1259)/(O1259+J1259)*100</f>
        <v>13.8094936307751</v>
      </c>
      <c r="S1259" s="38" t="n">
        <v>0</v>
      </c>
      <c r="T1259" s="38" t="n">
        <v>1147</v>
      </c>
      <c r="U1259" s="34" t="n">
        <f aca="false">L1259+S1259+T1259</f>
        <v>1147</v>
      </c>
      <c r="V1259" s="37"/>
      <c r="W1259" s="37"/>
      <c r="X1259" s="26"/>
      <c r="Y1259" s="26"/>
      <c r="Z1259" s="26"/>
      <c r="AA1259" s="26"/>
      <c r="AB1259" s="26"/>
      <c r="AC1259" s="29"/>
      <c r="AD1259" s="29"/>
      <c r="AE1259" s="29"/>
    </row>
    <row r="1260" s="39" customFormat="true" ht="12" hidden="true" customHeight="false" outlineLevel="0" collapsed="false">
      <c r="A1260" s="14" t="e">
        <f aca="false">("H"&amp;MID(B1260,3,2)&amp;".4.1")*1</f>
        <v>#VALUE!</v>
      </c>
      <c r="B1260" s="26" t="s">
        <v>221</v>
      </c>
      <c r="C1260" s="16" t="s">
        <v>87</v>
      </c>
      <c r="D1260" s="37" t="s">
        <v>88</v>
      </c>
      <c r="E1260" s="38" t="n">
        <v>11236</v>
      </c>
      <c r="F1260" s="38" t="n">
        <v>11236</v>
      </c>
      <c r="G1260" s="38" t="n">
        <v>2376</v>
      </c>
      <c r="H1260" s="38" t="n">
        <v>2536</v>
      </c>
      <c r="I1260" s="38" t="n">
        <v>0</v>
      </c>
      <c r="J1260" s="38" t="n">
        <v>0</v>
      </c>
      <c r="K1260" s="38" t="n">
        <v>1992</v>
      </c>
      <c r="L1260" s="38" t="n">
        <v>0</v>
      </c>
      <c r="M1260" s="38" t="n">
        <v>544</v>
      </c>
      <c r="N1260" s="38" t="n">
        <v>81</v>
      </c>
      <c r="O1260" s="34" t="n">
        <f aca="false">K1260+L1260+M1260+N1260</f>
        <v>2617</v>
      </c>
      <c r="P1260" s="35" t="n">
        <f aca="false">(K1260+M1260+N1260)/O1260*100</f>
        <v>100</v>
      </c>
      <c r="Q1260" s="38" t="n">
        <v>236</v>
      </c>
      <c r="R1260" s="35" t="n">
        <f aca="false">(N1260+Q1260+J1260)/(O1260+J1260)*100</f>
        <v>12.1131066106229</v>
      </c>
      <c r="S1260" s="38" t="n">
        <v>0</v>
      </c>
      <c r="T1260" s="38" t="n">
        <v>244</v>
      </c>
      <c r="U1260" s="34" t="n">
        <f aca="false">L1260+S1260+T1260</f>
        <v>244</v>
      </c>
      <c r="V1260" s="37"/>
      <c r="W1260" s="37"/>
      <c r="X1260" s="26"/>
      <c r="Y1260" s="26"/>
      <c r="Z1260" s="26"/>
      <c r="AA1260" s="26"/>
      <c r="AB1260" s="26"/>
      <c r="AC1260" s="29"/>
      <c r="AD1260" s="29"/>
      <c r="AE1260" s="29"/>
    </row>
    <row r="1261" s="39" customFormat="true" ht="12" hidden="true" customHeight="false" outlineLevel="0" collapsed="false">
      <c r="A1261" s="14" t="e">
        <f aca="false">("H"&amp;MID(B1261,3,2)&amp;".4.1")*1</f>
        <v>#VALUE!</v>
      </c>
      <c r="B1261" s="26" t="s">
        <v>221</v>
      </c>
      <c r="C1261" s="16" t="s">
        <v>89</v>
      </c>
      <c r="D1261" s="37" t="s">
        <v>90</v>
      </c>
      <c r="E1261" s="38" t="n">
        <v>18273</v>
      </c>
      <c r="F1261" s="38" t="n">
        <v>18273</v>
      </c>
      <c r="G1261" s="38" t="n">
        <v>3296</v>
      </c>
      <c r="H1261" s="38" t="n">
        <v>3508</v>
      </c>
      <c r="I1261" s="38" t="n">
        <v>0</v>
      </c>
      <c r="J1261" s="38" t="n">
        <v>0</v>
      </c>
      <c r="K1261" s="38" t="n">
        <v>2851</v>
      </c>
      <c r="L1261" s="38" t="n">
        <v>0</v>
      </c>
      <c r="M1261" s="38" t="n">
        <v>657</v>
      </c>
      <c r="N1261" s="38" t="n">
        <v>0</v>
      </c>
      <c r="O1261" s="34" t="n">
        <f aca="false">K1261+L1261+M1261+N1261</f>
        <v>3508</v>
      </c>
      <c r="P1261" s="35" t="n">
        <f aca="false">(K1261+M1261+N1261)/O1261*100</f>
        <v>100</v>
      </c>
      <c r="Q1261" s="38" t="n">
        <v>280</v>
      </c>
      <c r="R1261" s="35" t="n">
        <f aca="false">(N1261+Q1261+J1261)/(O1261+J1261)*100</f>
        <v>7.98175598631699</v>
      </c>
      <c r="S1261" s="38" t="n">
        <v>0</v>
      </c>
      <c r="T1261" s="38" t="n">
        <v>398</v>
      </c>
      <c r="U1261" s="34" t="n">
        <f aca="false">L1261+S1261+T1261</f>
        <v>398</v>
      </c>
      <c r="V1261" s="37"/>
      <c r="W1261" s="37"/>
      <c r="X1261" s="26"/>
      <c r="Y1261" s="26"/>
      <c r="Z1261" s="26"/>
      <c r="AA1261" s="26"/>
      <c r="AB1261" s="26"/>
      <c r="AC1261" s="29"/>
      <c r="AD1261" s="29"/>
      <c r="AE1261" s="29"/>
    </row>
    <row r="1262" s="39" customFormat="true" ht="12" hidden="true" customHeight="false" outlineLevel="0" collapsed="false">
      <c r="A1262" s="14" t="e">
        <f aca="false">("H"&amp;MID(B1262,3,2)&amp;".4.1")*1</f>
        <v>#VALUE!</v>
      </c>
      <c r="B1262" s="26" t="s">
        <v>221</v>
      </c>
      <c r="C1262" s="16" t="s">
        <v>91</v>
      </c>
      <c r="D1262" s="15" t="s">
        <v>92</v>
      </c>
      <c r="E1262" s="38" t="n">
        <v>35567</v>
      </c>
      <c r="F1262" s="38" t="n">
        <v>35567</v>
      </c>
      <c r="G1262" s="38" t="n">
        <v>8751</v>
      </c>
      <c r="H1262" s="38" t="n">
        <v>10367</v>
      </c>
      <c r="I1262" s="38" t="n">
        <v>0</v>
      </c>
      <c r="J1262" s="38" t="n">
        <v>609</v>
      </c>
      <c r="K1262" s="38" t="n">
        <v>7891</v>
      </c>
      <c r="L1262" s="38" t="n">
        <v>0</v>
      </c>
      <c r="M1262" s="38" t="n">
        <v>1900</v>
      </c>
      <c r="N1262" s="38" t="n">
        <v>576</v>
      </c>
      <c r="O1262" s="34" t="n">
        <f aca="false">K1262+L1262+M1262+N1262</f>
        <v>10367</v>
      </c>
      <c r="P1262" s="35" t="n">
        <f aca="false">(K1262+M1262+N1262)/O1262*100</f>
        <v>100</v>
      </c>
      <c r="Q1262" s="38" t="n">
        <v>1268</v>
      </c>
      <c r="R1262" s="35" t="n">
        <f aca="false">(N1262+Q1262+J1262)/(O1262+J1262)*100</f>
        <v>22.3487609329446</v>
      </c>
      <c r="S1262" s="38" t="n">
        <v>0</v>
      </c>
      <c r="T1262" s="38" t="n">
        <v>1115</v>
      </c>
      <c r="U1262" s="34" t="n">
        <f aca="false">L1262+S1262+T1262</f>
        <v>1115</v>
      </c>
      <c r="V1262" s="37"/>
      <c r="W1262" s="37"/>
      <c r="X1262" s="26"/>
      <c r="Y1262" s="26"/>
      <c r="Z1262" s="26"/>
      <c r="AA1262" s="26"/>
      <c r="AB1262" s="26"/>
      <c r="AC1262" s="29"/>
      <c r="AD1262" s="29"/>
      <c r="AE1262" s="29"/>
    </row>
    <row r="1263" s="39" customFormat="true" ht="12" hidden="true" customHeight="false" outlineLevel="0" collapsed="false">
      <c r="A1263" s="14" t="e">
        <f aca="false">("H"&amp;MID(B1263,3,2)&amp;".4.1")*1</f>
        <v>#VALUE!</v>
      </c>
      <c r="B1263" s="26" t="s">
        <v>221</v>
      </c>
      <c r="C1263" s="16" t="s">
        <v>93</v>
      </c>
      <c r="D1263" s="37" t="s">
        <v>94</v>
      </c>
      <c r="E1263" s="38" t="n">
        <v>18644</v>
      </c>
      <c r="F1263" s="38" t="n">
        <v>18644</v>
      </c>
      <c r="G1263" s="38" t="n">
        <v>4117</v>
      </c>
      <c r="H1263" s="38" t="n">
        <v>5177</v>
      </c>
      <c r="I1263" s="38" t="n">
        <v>0</v>
      </c>
      <c r="J1263" s="38" t="n">
        <v>241</v>
      </c>
      <c r="K1263" s="38" t="n">
        <v>3791</v>
      </c>
      <c r="L1263" s="38" t="n">
        <v>0</v>
      </c>
      <c r="M1263" s="38" t="n">
        <v>1101</v>
      </c>
      <c r="N1263" s="38" t="n">
        <v>285</v>
      </c>
      <c r="O1263" s="34" t="n">
        <f aca="false">K1263+L1263+M1263+N1263</f>
        <v>5177</v>
      </c>
      <c r="P1263" s="35" t="n">
        <f aca="false">(K1263+M1263+N1263)/O1263*100</f>
        <v>100</v>
      </c>
      <c r="Q1263" s="38" t="n">
        <v>669</v>
      </c>
      <c r="R1263" s="35" t="n">
        <f aca="false">(N1263+Q1263+J1263)/(O1263+J1263)*100</f>
        <v>22.0561092654116</v>
      </c>
      <c r="S1263" s="38" t="n">
        <v>0</v>
      </c>
      <c r="T1263" s="38" t="n">
        <v>536</v>
      </c>
      <c r="U1263" s="34" t="n">
        <f aca="false">L1263+S1263+T1263</f>
        <v>536</v>
      </c>
      <c r="V1263" s="37"/>
      <c r="W1263" s="37"/>
      <c r="X1263" s="26"/>
      <c r="Y1263" s="26"/>
      <c r="Z1263" s="26"/>
      <c r="AA1263" s="26"/>
      <c r="AB1263" s="26"/>
      <c r="AC1263" s="29"/>
      <c r="AD1263" s="29"/>
      <c r="AE1263" s="29"/>
    </row>
    <row r="1264" s="39" customFormat="true" ht="12" hidden="true" customHeight="false" outlineLevel="0" collapsed="false">
      <c r="A1264" s="14" t="e">
        <f aca="false">("H"&amp;MID(B1264,3,2)&amp;".4.1")*1</f>
        <v>#VALUE!</v>
      </c>
      <c r="B1264" s="26" t="s">
        <v>221</v>
      </c>
      <c r="C1264" s="16" t="s">
        <v>97</v>
      </c>
      <c r="D1264" s="37" t="s">
        <v>98</v>
      </c>
      <c r="E1264" s="38" t="n">
        <v>17251</v>
      </c>
      <c r="F1264" s="38" t="n">
        <v>17251</v>
      </c>
      <c r="G1264" s="38" t="n">
        <v>7451</v>
      </c>
      <c r="H1264" s="38" t="n">
        <v>8080</v>
      </c>
      <c r="I1264" s="38" t="n">
        <v>0</v>
      </c>
      <c r="J1264" s="38" t="n">
        <v>0</v>
      </c>
      <c r="K1264" s="38" t="n">
        <v>6176</v>
      </c>
      <c r="L1264" s="38" t="n">
        <v>5</v>
      </c>
      <c r="M1264" s="38" t="n">
        <v>1901</v>
      </c>
      <c r="N1264" s="38" t="n">
        <v>0</v>
      </c>
      <c r="O1264" s="34" t="n">
        <f aca="false">K1264+L1264+M1264+N1264</f>
        <v>8082</v>
      </c>
      <c r="P1264" s="35" t="n">
        <f aca="false">(K1264+M1264+N1264)/O1264*100</f>
        <v>99.9381341252165</v>
      </c>
      <c r="Q1264" s="38" t="n">
        <v>1357</v>
      </c>
      <c r="R1264" s="35" t="n">
        <f aca="false">(N1264+Q1264+J1264)/(O1264+J1264)*100</f>
        <v>16.7903984162336</v>
      </c>
      <c r="S1264" s="38" t="n">
        <v>5</v>
      </c>
      <c r="T1264" s="38" t="n">
        <v>842</v>
      </c>
      <c r="U1264" s="34" t="n">
        <f aca="false">L1264+S1264+T1264</f>
        <v>852</v>
      </c>
      <c r="V1264" s="37"/>
      <c r="W1264" s="37"/>
      <c r="X1264" s="26"/>
      <c r="Y1264" s="26"/>
      <c r="Z1264" s="26"/>
      <c r="AA1264" s="26"/>
      <c r="AB1264" s="26"/>
      <c r="AC1264" s="29"/>
      <c r="AD1264" s="29"/>
      <c r="AE1264" s="29"/>
    </row>
    <row r="1265" s="39" customFormat="true" ht="12" hidden="true" customHeight="false" outlineLevel="0" collapsed="false">
      <c r="A1265" s="14" t="e">
        <f aca="false">("H"&amp;MID(B1265,3,2)&amp;".4.1")*1</f>
        <v>#VALUE!</v>
      </c>
      <c r="B1265" s="26" t="s">
        <v>221</v>
      </c>
      <c r="C1265" s="16" t="s">
        <v>99</v>
      </c>
      <c r="D1265" s="45" t="s">
        <v>100</v>
      </c>
      <c r="E1265" s="38" t="n">
        <v>21567</v>
      </c>
      <c r="F1265" s="38" t="n">
        <v>21567</v>
      </c>
      <c r="G1265" s="38" t="n">
        <v>7181</v>
      </c>
      <c r="H1265" s="38" t="n">
        <v>7341</v>
      </c>
      <c r="I1265" s="38" t="n">
        <v>0</v>
      </c>
      <c r="J1265" s="38" t="n">
        <v>169</v>
      </c>
      <c r="K1265" s="38" t="n">
        <v>5428</v>
      </c>
      <c r="L1265" s="38" t="n">
        <v>26</v>
      </c>
      <c r="M1265" s="38" t="n">
        <v>1888</v>
      </c>
      <c r="N1265" s="38" t="n">
        <v>0</v>
      </c>
      <c r="O1265" s="34" t="n">
        <f aca="false">K1265+L1265+M1265+N1265</f>
        <v>7342</v>
      </c>
      <c r="P1265" s="35" t="n">
        <f aca="false">(K1265+M1265+N1265)/O1265*100</f>
        <v>99.645873059112</v>
      </c>
      <c r="Q1265" s="38" t="n">
        <v>1385</v>
      </c>
      <c r="R1265" s="35" t="n">
        <f aca="false">(N1265+Q1265+J1265)/(O1265+J1265)*100</f>
        <v>20.6896551724138</v>
      </c>
      <c r="S1265" s="38" t="n">
        <v>26</v>
      </c>
      <c r="T1265" s="38" t="n">
        <v>758</v>
      </c>
      <c r="U1265" s="34" t="n">
        <f aca="false">L1265+S1265+T1265</f>
        <v>810</v>
      </c>
      <c r="V1265" s="37"/>
      <c r="W1265" s="37"/>
      <c r="X1265" s="26"/>
      <c r="Y1265" s="26"/>
      <c r="Z1265" s="26"/>
      <c r="AA1265" s="26"/>
      <c r="AB1265" s="26"/>
      <c r="AC1265" s="29"/>
      <c r="AD1265" s="29"/>
      <c r="AE1265" s="29"/>
    </row>
    <row r="1266" s="39" customFormat="true" ht="12" hidden="true" customHeight="false" outlineLevel="0" collapsed="false">
      <c r="A1266" s="14" t="e">
        <f aca="false">("H"&amp;MID(B1266,3,2)&amp;".4.1")*1</f>
        <v>#VALUE!</v>
      </c>
      <c r="B1266" s="26" t="s">
        <v>221</v>
      </c>
      <c r="C1266" s="16" t="s">
        <v>103</v>
      </c>
      <c r="D1266" s="37" t="s">
        <v>104</v>
      </c>
      <c r="E1266" s="38" t="n">
        <v>30503</v>
      </c>
      <c r="F1266" s="38" t="n">
        <v>30503</v>
      </c>
      <c r="G1266" s="38" t="n">
        <v>13477</v>
      </c>
      <c r="H1266" s="38" t="n">
        <v>14352</v>
      </c>
      <c r="I1266" s="38" t="n">
        <v>0</v>
      </c>
      <c r="J1266" s="38" t="n">
        <v>550</v>
      </c>
      <c r="K1266" s="38" t="n">
        <v>11993</v>
      </c>
      <c r="L1266" s="38" t="n">
        <v>4</v>
      </c>
      <c r="M1266" s="38" t="n">
        <v>2355</v>
      </c>
      <c r="N1266" s="38" t="n">
        <v>0</v>
      </c>
      <c r="O1266" s="34" t="n">
        <f aca="false">K1266+L1266+M1266+N1266</f>
        <v>14352</v>
      </c>
      <c r="P1266" s="35" t="n">
        <f aca="false">(K1266+M1266+N1266)/O1266*100</f>
        <v>99.9721293199554</v>
      </c>
      <c r="Q1266" s="38" t="n">
        <v>1559</v>
      </c>
      <c r="R1266" s="35" t="n">
        <f aca="false">(N1266+Q1266+J1266)/(O1266+J1266)*100</f>
        <v>14.152462756677</v>
      </c>
      <c r="S1266" s="38" t="n">
        <v>4</v>
      </c>
      <c r="T1266" s="38" t="n">
        <v>1659</v>
      </c>
      <c r="U1266" s="34" t="n">
        <f aca="false">L1266+S1266+T1266</f>
        <v>1667</v>
      </c>
      <c r="V1266" s="37"/>
      <c r="W1266" s="37"/>
      <c r="X1266" s="26"/>
      <c r="Y1266" s="26"/>
      <c r="Z1266" s="26"/>
      <c r="AA1266" s="26"/>
      <c r="AB1266" s="26"/>
      <c r="AC1266" s="29"/>
      <c r="AD1266" s="29"/>
      <c r="AE1266" s="29"/>
    </row>
    <row r="1267" s="39" customFormat="true" ht="12" hidden="false" customHeight="false" outlineLevel="0" collapsed="false">
      <c r="A1267" s="14" t="e">
        <f aca="false">("H"&amp;MID(B1267,3,2)&amp;".4.1")*1</f>
        <v>#VALUE!</v>
      </c>
      <c r="B1267" s="26" t="s">
        <v>221</v>
      </c>
      <c r="C1267" s="16" t="s">
        <v>105</v>
      </c>
      <c r="D1267" s="37" t="s">
        <v>106</v>
      </c>
      <c r="E1267" s="38" t="n">
        <v>24256</v>
      </c>
      <c r="F1267" s="38" t="n">
        <v>24256</v>
      </c>
      <c r="G1267" s="38" t="n">
        <v>8308</v>
      </c>
      <c r="H1267" s="38" t="n">
        <v>8981</v>
      </c>
      <c r="I1267" s="38" t="n">
        <v>0</v>
      </c>
      <c r="J1267" s="38" t="n">
        <v>374</v>
      </c>
      <c r="K1267" s="38" t="n">
        <v>7979</v>
      </c>
      <c r="L1267" s="38" t="n">
        <v>0</v>
      </c>
      <c r="M1267" s="38" t="n">
        <v>991</v>
      </c>
      <c r="N1267" s="38" t="n">
        <v>11</v>
      </c>
      <c r="O1267" s="34" t="n">
        <f aca="false">K1267+L1267+M1267+N1267</f>
        <v>8981</v>
      </c>
      <c r="P1267" s="35" t="n">
        <f aca="false">(K1267+M1267+N1267)/O1267*100</f>
        <v>100</v>
      </c>
      <c r="Q1267" s="38" t="n">
        <v>647</v>
      </c>
      <c r="R1267" s="35" t="n">
        <f aca="false">(N1267+Q1267+J1267)/(O1267+J1267)*100</f>
        <v>11.03153393907</v>
      </c>
      <c r="S1267" s="38" t="n">
        <v>0</v>
      </c>
      <c r="T1267" s="38" t="n">
        <v>1110</v>
      </c>
      <c r="U1267" s="34" t="n">
        <f aca="false">L1267+S1267+T1267</f>
        <v>1110</v>
      </c>
      <c r="V1267" s="37"/>
      <c r="W1267" s="37"/>
      <c r="X1267" s="26"/>
      <c r="Y1267" s="26"/>
      <c r="Z1267" s="26"/>
      <c r="AA1267" s="26"/>
      <c r="AB1267" s="26"/>
      <c r="AC1267" s="29"/>
      <c r="AD1267" s="29"/>
      <c r="AE1267" s="29"/>
    </row>
    <row r="1268" s="39" customFormat="true" ht="12" hidden="true" customHeight="false" outlineLevel="0" collapsed="false">
      <c r="A1268" s="14" t="e">
        <f aca="false">("H"&amp;MID(B1268,3,2)&amp;".4.1")*1</f>
        <v>#VALUE!</v>
      </c>
      <c r="B1268" s="26" t="s">
        <v>221</v>
      </c>
      <c r="C1268" s="16" t="s">
        <v>107</v>
      </c>
      <c r="D1268" s="37" t="s">
        <v>108</v>
      </c>
      <c r="E1268" s="38" t="n">
        <v>9969</v>
      </c>
      <c r="F1268" s="38" t="n">
        <v>9969</v>
      </c>
      <c r="G1268" s="38" t="n">
        <v>1685</v>
      </c>
      <c r="H1268" s="38" t="n">
        <v>1785</v>
      </c>
      <c r="I1268" s="38" t="n">
        <v>0</v>
      </c>
      <c r="J1268" s="38" t="n">
        <v>0</v>
      </c>
      <c r="K1268" s="38" t="n">
        <v>1304</v>
      </c>
      <c r="L1268" s="38" t="n">
        <v>0</v>
      </c>
      <c r="M1268" s="38" t="n">
        <v>416</v>
      </c>
      <c r="N1268" s="38" t="n">
        <v>65</v>
      </c>
      <c r="O1268" s="34" t="n">
        <f aca="false">K1268+L1268+M1268+N1268</f>
        <v>1785</v>
      </c>
      <c r="P1268" s="35" t="n">
        <f aca="false">(K1268+M1268+N1268)/O1268*100</f>
        <v>100</v>
      </c>
      <c r="Q1268" s="38" t="n">
        <v>269</v>
      </c>
      <c r="R1268" s="35" t="n">
        <f aca="false">(N1268+Q1268+J1268)/(O1268+J1268)*100</f>
        <v>18.7114845938375</v>
      </c>
      <c r="S1268" s="38" t="n">
        <v>0</v>
      </c>
      <c r="T1268" s="38" t="n">
        <v>186</v>
      </c>
      <c r="U1268" s="34" t="n">
        <f aca="false">L1268+S1268+T1268</f>
        <v>186</v>
      </c>
      <c r="V1268" s="37"/>
      <c r="W1268" s="37"/>
      <c r="X1268" s="26"/>
      <c r="Y1268" s="26"/>
      <c r="Z1268" s="26"/>
      <c r="AA1268" s="26"/>
      <c r="AB1268" s="26"/>
      <c r="AC1268" s="29"/>
      <c r="AD1268" s="29"/>
      <c r="AE1268" s="29"/>
    </row>
    <row r="1269" s="39" customFormat="true" ht="12" hidden="true" customHeight="false" outlineLevel="0" collapsed="false">
      <c r="A1269" s="14" t="e">
        <f aca="false">("H"&amp;MID(B1269,3,2)&amp;".4.1")*1</f>
        <v>#VALUE!</v>
      </c>
      <c r="B1269" s="26" t="s">
        <v>221</v>
      </c>
      <c r="C1269" s="16" t="s">
        <v>109</v>
      </c>
      <c r="D1269" s="37" t="s">
        <v>110</v>
      </c>
      <c r="E1269" s="38" t="n">
        <v>36246</v>
      </c>
      <c r="F1269" s="38" t="n">
        <v>36246</v>
      </c>
      <c r="G1269" s="38" t="n">
        <v>13319</v>
      </c>
      <c r="H1269" s="38" t="n">
        <v>13557</v>
      </c>
      <c r="I1269" s="38" t="n">
        <v>0</v>
      </c>
      <c r="J1269" s="38" t="n">
        <v>0</v>
      </c>
      <c r="K1269" s="38" t="n">
        <v>10205</v>
      </c>
      <c r="L1269" s="38" t="n">
        <v>132</v>
      </c>
      <c r="M1269" s="38" t="n">
        <v>2256</v>
      </c>
      <c r="N1269" s="38" t="n">
        <v>964</v>
      </c>
      <c r="O1269" s="34" t="n">
        <f aca="false">K1269+L1269+M1269+N1269</f>
        <v>13557</v>
      </c>
      <c r="P1269" s="35" t="n">
        <f aca="false">(K1269+M1269+N1269)/O1269*100</f>
        <v>99.0263332595707</v>
      </c>
      <c r="Q1269" s="38" t="n">
        <v>1089</v>
      </c>
      <c r="R1269" s="35" t="n">
        <f aca="false">(N1269+Q1269+J1269)/(O1269+J1269)*100</f>
        <v>15.1434683189496</v>
      </c>
      <c r="S1269" s="38" t="n">
        <v>132</v>
      </c>
      <c r="T1269" s="38" t="n">
        <v>1309</v>
      </c>
      <c r="U1269" s="34" t="n">
        <f aca="false">L1269+S1269+T1269</f>
        <v>1573</v>
      </c>
      <c r="V1269" s="37"/>
      <c r="W1269" s="37"/>
      <c r="X1269" s="26"/>
      <c r="Y1269" s="26"/>
      <c r="Z1269" s="26"/>
      <c r="AA1269" s="26"/>
      <c r="AB1269" s="26"/>
      <c r="AC1269" s="29"/>
      <c r="AD1269" s="29"/>
      <c r="AE1269" s="29"/>
    </row>
    <row r="1270" s="39" customFormat="true" ht="12" hidden="true" customHeight="false" outlineLevel="0" collapsed="false">
      <c r="A1270" s="14" t="e">
        <f aca="false">("H"&amp;MID(B1270,3,2)&amp;".4.1")*1</f>
        <v>#VALUE!</v>
      </c>
      <c r="B1270" s="26" t="s">
        <v>221</v>
      </c>
      <c r="C1270" s="16" t="s">
        <v>111</v>
      </c>
      <c r="D1270" s="37" t="s">
        <v>112</v>
      </c>
      <c r="E1270" s="38" t="n">
        <v>6064</v>
      </c>
      <c r="F1270" s="38" t="n">
        <v>6064</v>
      </c>
      <c r="G1270" s="38" t="n">
        <v>1490</v>
      </c>
      <c r="H1270" s="38" t="n">
        <v>1625</v>
      </c>
      <c r="I1270" s="38" t="n">
        <v>0</v>
      </c>
      <c r="J1270" s="38" t="n">
        <v>137</v>
      </c>
      <c r="K1270" s="38" t="n">
        <v>1341</v>
      </c>
      <c r="L1270" s="38" t="n">
        <v>0</v>
      </c>
      <c r="M1270" s="38" t="n">
        <v>263</v>
      </c>
      <c r="N1270" s="38" t="n">
        <v>21</v>
      </c>
      <c r="O1270" s="34" t="n">
        <f aca="false">K1270+L1270+M1270+N1270</f>
        <v>1625</v>
      </c>
      <c r="P1270" s="35" t="n">
        <f aca="false">(K1270+M1270+N1270)/O1270*100</f>
        <v>100</v>
      </c>
      <c r="Q1270" s="38" t="n">
        <v>176</v>
      </c>
      <c r="R1270" s="35" t="n">
        <f aca="false">(N1270+Q1270+J1270)/(O1270+J1270)*100</f>
        <v>18.955732122588</v>
      </c>
      <c r="S1270" s="38" t="n">
        <v>0</v>
      </c>
      <c r="T1270" s="38" t="n">
        <v>188</v>
      </c>
      <c r="U1270" s="34" t="n">
        <f aca="false">L1270+S1270+T1270</f>
        <v>188</v>
      </c>
      <c r="V1270" s="37"/>
      <c r="W1270" s="37"/>
      <c r="X1270" s="26"/>
      <c r="Y1270" s="26"/>
      <c r="Z1270" s="26"/>
      <c r="AA1270" s="26"/>
      <c r="AB1270" s="26"/>
      <c r="AC1270" s="29"/>
      <c r="AD1270" s="29"/>
      <c r="AE1270" s="29"/>
    </row>
    <row r="1271" s="39" customFormat="true" ht="12" hidden="true" customHeight="false" outlineLevel="0" collapsed="false">
      <c r="A1271" s="14" t="e">
        <f aca="false">("H"&amp;MID(B1271,3,2)&amp;".4.1")*1</f>
        <v>#VALUE!</v>
      </c>
      <c r="B1271" s="26" t="s">
        <v>221</v>
      </c>
      <c r="C1271" s="16" t="s">
        <v>113</v>
      </c>
      <c r="D1271" s="37" t="s">
        <v>114</v>
      </c>
      <c r="E1271" s="38" t="n">
        <v>14114</v>
      </c>
      <c r="F1271" s="38" t="n">
        <v>14114</v>
      </c>
      <c r="G1271" s="38" t="n">
        <v>4358</v>
      </c>
      <c r="H1271" s="38" t="n">
        <v>4670</v>
      </c>
      <c r="I1271" s="38" t="n">
        <v>0</v>
      </c>
      <c r="J1271" s="38" t="n">
        <v>0</v>
      </c>
      <c r="K1271" s="38" t="n">
        <v>3630</v>
      </c>
      <c r="L1271" s="38" t="n">
        <v>166</v>
      </c>
      <c r="M1271" s="38" t="n">
        <v>686</v>
      </c>
      <c r="N1271" s="38" t="n">
        <v>284</v>
      </c>
      <c r="O1271" s="34" t="n">
        <f aca="false">K1271+L1271+M1271+N1271</f>
        <v>4766</v>
      </c>
      <c r="P1271" s="35" t="n">
        <f aca="false">(K1271+M1271+N1271)/O1271*100</f>
        <v>96.5169953839698</v>
      </c>
      <c r="Q1271" s="38" t="n">
        <v>534</v>
      </c>
      <c r="R1271" s="35" t="n">
        <f aca="false">(N1271+Q1271+J1271)/(O1271+J1271)*100</f>
        <v>17.163239613932</v>
      </c>
      <c r="S1271" s="38" t="n">
        <v>166</v>
      </c>
      <c r="T1271" s="38" t="n">
        <v>1297</v>
      </c>
      <c r="U1271" s="34" t="n">
        <f aca="false">L1271+S1271+T1271</f>
        <v>1629</v>
      </c>
      <c r="V1271" s="37"/>
      <c r="W1271" s="37"/>
      <c r="X1271" s="26"/>
      <c r="Y1271" s="26"/>
      <c r="Z1271" s="26"/>
      <c r="AA1271" s="26"/>
      <c r="AB1271" s="26"/>
      <c r="AC1271" s="29"/>
      <c r="AD1271" s="29"/>
      <c r="AE1271" s="29"/>
    </row>
    <row r="1272" s="39" customFormat="true" ht="12" hidden="true" customHeight="false" outlineLevel="0" collapsed="false">
      <c r="A1272" s="14" t="e">
        <f aca="false">("H"&amp;MID(B1272,3,2)&amp;".4.1")*1</f>
        <v>#VALUE!</v>
      </c>
      <c r="B1272" s="26" t="s">
        <v>221</v>
      </c>
      <c r="C1272" s="16" t="s">
        <v>115</v>
      </c>
      <c r="D1272" s="37" t="s">
        <v>116</v>
      </c>
      <c r="E1272" s="38" t="n">
        <v>8331</v>
      </c>
      <c r="F1272" s="38" t="n">
        <v>8331</v>
      </c>
      <c r="G1272" s="38" t="n">
        <v>2139</v>
      </c>
      <c r="H1272" s="38" t="n">
        <v>2207</v>
      </c>
      <c r="I1272" s="38" t="n">
        <v>0</v>
      </c>
      <c r="J1272" s="38" t="n">
        <v>0</v>
      </c>
      <c r="K1272" s="38" t="n">
        <v>1577</v>
      </c>
      <c r="L1272" s="38" t="n">
        <v>0</v>
      </c>
      <c r="M1272" s="38" t="n">
        <v>315</v>
      </c>
      <c r="N1272" s="38" t="n">
        <v>161</v>
      </c>
      <c r="O1272" s="34" t="n">
        <f aca="false">K1272+L1272+M1272+N1272</f>
        <v>2053</v>
      </c>
      <c r="P1272" s="35" t="n">
        <f aca="false">(K1272+M1272+N1272)/O1272*100</f>
        <v>100</v>
      </c>
      <c r="Q1272" s="38" t="n">
        <v>257</v>
      </c>
      <c r="R1272" s="35" t="n">
        <f aca="false">(N1272+Q1272+J1272)/(O1272+J1272)*100</f>
        <v>20.3604481246956</v>
      </c>
      <c r="S1272" s="38" t="n">
        <v>0</v>
      </c>
      <c r="T1272" s="38" t="n">
        <v>525</v>
      </c>
      <c r="U1272" s="34" t="n">
        <f aca="false">L1272+S1272+T1272</f>
        <v>525</v>
      </c>
      <c r="V1272" s="37"/>
      <c r="W1272" s="37"/>
      <c r="X1272" s="26"/>
      <c r="Y1272" s="26"/>
      <c r="Z1272" s="26"/>
      <c r="AA1272" s="26"/>
      <c r="AB1272" s="26"/>
      <c r="AC1272" s="29"/>
      <c r="AD1272" s="29"/>
      <c r="AE1272" s="29"/>
    </row>
    <row r="1273" s="39" customFormat="true" ht="12" hidden="true" customHeight="false" outlineLevel="0" collapsed="false">
      <c r="A1273" s="14" t="e">
        <f aca="false">("H"&amp;MID(B1273,3,2)&amp;".4.1")*1</f>
        <v>#VALUE!</v>
      </c>
      <c r="B1273" s="26" t="s">
        <v>221</v>
      </c>
      <c r="C1273" s="16" t="s">
        <v>117</v>
      </c>
      <c r="D1273" s="37" t="s">
        <v>118</v>
      </c>
      <c r="E1273" s="38" t="n">
        <v>6441</v>
      </c>
      <c r="F1273" s="38" t="n">
        <v>6441</v>
      </c>
      <c r="G1273" s="38" t="n">
        <v>1218</v>
      </c>
      <c r="H1273" s="38" t="n">
        <v>1230</v>
      </c>
      <c r="I1273" s="38" t="n">
        <v>0</v>
      </c>
      <c r="J1273" s="38" t="n">
        <v>140</v>
      </c>
      <c r="K1273" s="38" t="n">
        <v>934</v>
      </c>
      <c r="L1273" s="38" t="n">
        <v>0</v>
      </c>
      <c r="M1273" s="38" t="n">
        <v>222</v>
      </c>
      <c r="N1273" s="38" t="n">
        <v>74</v>
      </c>
      <c r="O1273" s="34" t="n">
        <f aca="false">K1273+L1273+M1273+N1273</f>
        <v>1230</v>
      </c>
      <c r="P1273" s="35" t="n">
        <f aca="false">(K1273+M1273+N1273)/O1273*100</f>
        <v>100</v>
      </c>
      <c r="Q1273" s="38" t="n">
        <v>185</v>
      </c>
      <c r="R1273" s="35" t="n">
        <f aca="false">(N1273+Q1273+J1273)/(O1273+J1273)*100</f>
        <v>29.1240875912409</v>
      </c>
      <c r="S1273" s="38" t="n">
        <v>0</v>
      </c>
      <c r="T1273" s="38" t="n">
        <v>457</v>
      </c>
      <c r="U1273" s="34" t="n">
        <f aca="false">L1273+S1273+T1273</f>
        <v>457</v>
      </c>
      <c r="V1273" s="37"/>
      <c r="W1273" s="37"/>
      <c r="X1273" s="26"/>
      <c r="Y1273" s="26"/>
      <c r="Z1273" s="26"/>
      <c r="AA1273" s="26"/>
      <c r="AB1273" s="26"/>
      <c r="AC1273" s="29"/>
      <c r="AD1273" s="29"/>
      <c r="AE1273" s="29"/>
    </row>
    <row r="1274" s="39" customFormat="true" ht="12" hidden="true" customHeight="false" outlineLevel="0" collapsed="false">
      <c r="A1274" s="14" t="e">
        <f aca="false">("H"&amp;MID(B1274,3,2)&amp;".4.1")*1</f>
        <v>#VALUE!</v>
      </c>
      <c r="B1274" s="26" t="s">
        <v>221</v>
      </c>
      <c r="C1274" s="16" t="s">
        <v>119</v>
      </c>
      <c r="D1274" s="37" t="s">
        <v>120</v>
      </c>
      <c r="E1274" s="38" t="n">
        <v>8302</v>
      </c>
      <c r="F1274" s="38" t="n">
        <v>8302</v>
      </c>
      <c r="G1274" s="38" t="n">
        <v>1658</v>
      </c>
      <c r="H1274" s="38" t="n">
        <v>1933</v>
      </c>
      <c r="I1274" s="38" t="n">
        <v>0</v>
      </c>
      <c r="J1274" s="38" t="n">
        <v>0</v>
      </c>
      <c r="K1274" s="38" t="n">
        <v>1144</v>
      </c>
      <c r="L1274" s="38" t="n">
        <v>260</v>
      </c>
      <c r="M1274" s="38" t="n">
        <v>385</v>
      </c>
      <c r="N1274" s="38" t="n">
        <v>144</v>
      </c>
      <c r="O1274" s="34" t="n">
        <f aca="false">K1274+L1274+M1274+N1274</f>
        <v>1933</v>
      </c>
      <c r="P1274" s="35" t="n">
        <f aca="false">(K1274+M1274+N1274)/O1274*100</f>
        <v>86.5494050698396</v>
      </c>
      <c r="Q1274" s="38" t="n">
        <v>307</v>
      </c>
      <c r="R1274" s="35" t="n">
        <f aca="false">(N1274+Q1274+J1274)/(O1274+J1274)*100</f>
        <v>23.3316088980859</v>
      </c>
      <c r="S1274" s="38" t="n">
        <v>260</v>
      </c>
      <c r="T1274" s="38" t="n">
        <v>373</v>
      </c>
      <c r="U1274" s="34" t="n">
        <f aca="false">L1274+S1274+T1274</f>
        <v>893</v>
      </c>
      <c r="V1274" s="37"/>
      <c r="W1274" s="37"/>
      <c r="X1274" s="26"/>
      <c r="Y1274" s="26"/>
      <c r="Z1274" s="26"/>
      <c r="AA1274" s="26"/>
      <c r="AB1274" s="26"/>
      <c r="AC1274" s="29"/>
      <c r="AD1274" s="29"/>
      <c r="AE1274" s="29"/>
    </row>
    <row r="1275" s="39" customFormat="true" ht="12" hidden="true" customHeight="false" outlineLevel="0" collapsed="false">
      <c r="A1275" s="14" t="e">
        <f aca="false">("H"&amp;MID(B1275,3,2)&amp;".4.1")*1</f>
        <v>#VALUE!</v>
      </c>
      <c r="B1275" s="26" t="s">
        <v>221</v>
      </c>
      <c r="C1275" s="16" t="s">
        <v>121</v>
      </c>
      <c r="D1275" s="37" t="s">
        <v>122</v>
      </c>
      <c r="E1275" s="38" t="n">
        <v>7225</v>
      </c>
      <c r="F1275" s="38" t="n">
        <v>7225</v>
      </c>
      <c r="G1275" s="38" t="n">
        <v>1500</v>
      </c>
      <c r="H1275" s="38" t="n">
        <v>1629</v>
      </c>
      <c r="I1275" s="38" t="n">
        <v>0</v>
      </c>
      <c r="J1275" s="38" t="n">
        <v>0</v>
      </c>
      <c r="K1275" s="38" t="n">
        <v>1392</v>
      </c>
      <c r="L1275" s="38" t="n">
        <v>0</v>
      </c>
      <c r="M1275" s="38" t="n">
        <v>237</v>
      </c>
      <c r="N1275" s="38" t="n">
        <v>123</v>
      </c>
      <c r="O1275" s="34" t="n">
        <f aca="false">K1275+L1275+M1275+N1275</f>
        <v>1752</v>
      </c>
      <c r="P1275" s="35" t="n">
        <f aca="false">(K1275+M1275+N1275)/O1275*100</f>
        <v>100</v>
      </c>
      <c r="Q1275" s="38" t="n">
        <v>173</v>
      </c>
      <c r="R1275" s="35" t="n">
        <f aca="false">(N1275+Q1275+J1275)/(O1275+J1275)*100</f>
        <v>16.8949771689498</v>
      </c>
      <c r="S1275" s="38" t="n">
        <v>0</v>
      </c>
      <c r="T1275" s="38" t="n">
        <v>140</v>
      </c>
      <c r="U1275" s="34" t="n">
        <f aca="false">L1275+S1275+T1275</f>
        <v>140</v>
      </c>
      <c r="V1275" s="37"/>
      <c r="W1275" s="37"/>
      <c r="X1275" s="26"/>
      <c r="Y1275" s="26"/>
      <c r="Z1275" s="26"/>
      <c r="AA1275" s="26"/>
      <c r="AB1275" s="26"/>
      <c r="AC1275" s="29"/>
      <c r="AD1275" s="29"/>
      <c r="AE1275" s="29"/>
    </row>
    <row r="1276" s="39" customFormat="true" ht="12" hidden="true" customHeight="false" outlineLevel="0" collapsed="false">
      <c r="A1276" s="14" t="e">
        <f aca="false">("H"&amp;MID(B1276,3,2)&amp;".4.1")*1</f>
        <v>#VALUE!</v>
      </c>
      <c r="B1276" s="26" t="s">
        <v>221</v>
      </c>
      <c r="C1276" s="16" t="s">
        <v>123</v>
      </c>
      <c r="D1276" s="37" t="s">
        <v>124</v>
      </c>
      <c r="E1276" s="38" t="n">
        <v>8610</v>
      </c>
      <c r="F1276" s="38" t="n">
        <v>8610</v>
      </c>
      <c r="G1276" s="38" t="n">
        <v>2960</v>
      </c>
      <c r="H1276" s="38" t="n">
        <v>3266</v>
      </c>
      <c r="I1276" s="38" t="n">
        <v>0</v>
      </c>
      <c r="J1276" s="38" t="n">
        <v>131</v>
      </c>
      <c r="K1276" s="38" t="n">
        <v>2307</v>
      </c>
      <c r="L1276" s="38" t="n">
        <v>161</v>
      </c>
      <c r="M1276" s="38" t="n">
        <v>278</v>
      </c>
      <c r="N1276" s="38" t="n">
        <v>520</v>
      </c>
      <c r="O1276" s="34" t="n">
        <f aca="false">K1276+L1276+M1276+N1276</f>
        <v>3266</v>
      </c>
      <c r="P1276" s="35" t="n">
        <f aca="false">(K1276+M1276+N1276)/O1276*100</f>
        <v>95.0704225352113</v>
      </c>
      <c r="Q1276" s="38" t="n">
        <v>209</v>
      </c>
      <c r="R1276" s="35" t="n">
        <f aca="false">(N1276+Q1276+J1276)/(O1276+J1276)*100</f>
        <v>25.3164556962025</v>
      </c>
      <c r="S1276" s="38" t="n">
        <v>161</v>
      </c>
      <c r="T1276" s="38" t="n">
        <v>252</v>
      </c>
      <c r="U1276" s="34" t="n">
        <f aca="false">L1276+S1276+T1276</f>
        <v>574</v>
      </c>
      <c r="V1276" s="37"/>
      <c r="W1276" s="37"/>
      <c r="X1276" s="26"/>
      <c r="Y1276" s="26"/>
      <c r="Z1276" s="26"/>
      <c r="AA1276" s="26"/>
      <c r="AB1276" s="26"/>
      <c r="AC1276" s="29"/>
      <c r="AD1276" s="29"/>
      <c r="AE1276" s="29"/>
    </row>
    <row r="1277" s="39" customFormat="true" ht="12" hidden="true" customHeight="false" outlineLevel="0" collapsed="false">
      <c r="A1277" s="14" t="e">
        <f aca="false">("H"&amp;MID(B1277,3,2)&amp;".4.1")*1</f>
        <v>#VALUE!</v>
      </c>
      <c r="B1277" s="26" t="s">
        <v>221</v>
      </c>
      <c r="C1277" s="16" t="s">
        <v>125</v>
      </c>
      <c r="D1277" s="37" t="s">
        <v>126</v>
      </c>
      <c r="E1277" s="38" t="n">
        <v>14196</v>
      </c>
      <c r="F1277" s="38" t="n">
        <v>14196</v>
      </c>
      <c r="G1277" s="38" t="n">
        <v>3354</v>
      </c>
      <c r="H1277" s="38" t="n">
        <v>3626</v>
      </c>
      <c r="I1277" s="38" t="n">
        <v>0</v>
      </c>
      <c r="J1277" s="38" t="n">
        <v>0</v>
      </c>
      <c r="K1277" s="38" t="n">
        <v>3092</v>
      </c>
      <c r="L1277" s="38" t="n">
        <v>0</v>
      </c>
      <c r="M1277" s="38" t="n">
        <v>534</v>
      </c>
      <c r="N1277" s="38" t="n">
        <v>0</v>
      </c>
      <c r="O1277" s="34" t="n">
        <f aca="false">K1277+L1277+M1277+N1277</f>
        <v>3626</v>
      </c>
      <c r="P1277" s="35" t="n">
        <f aca="false">(K1277+M1277+N1277)/O1277*100</f>
        <v>100</v>
      </c>
      <c r="Q1277" s="38" t="n">
        <v>435</v>
      </c>
      <c r="R1277" s="35" t="n">
        <f aca="false">(N1277+Q1277+J1277)/(O1277+J1277)*100</f>
        <v>11.9966905681191</v>
      </c>
      <c r="S1277" s="38" t="n">
        <v>0</v>
      </c>
      <c r="T1277" s="38" t="n">
        <v>311</v>
      </c>
      <c r="U1277" s="34" t="n">
        <f aca="false">L1277+S1277+T1277</f>
        <v>311</v>
      </c>
      <c r="V1277" s="37"/>
      <c r="W1277" s="37"/>
      <c r="X1277" s="26"/>
      <c r="Y1277" s="26"/>
      <c r="Z1277" s="26"/>
      <c r="AA1277" s="26"/>
      <c r="AB1277" s="26"/>
      <c r="AC1277" s="29"/>
      <c r="AD1277" s="29"/>
      <c r="AE1277" s="29"/>
    </row>
    <row r="1278" s="39" customFormat="true" ht="12" hidden="true" customHeight="false" outlineLevel="0" collapsed="false">
      <c r="A1278" s="14" t="e">
        <f aca="false">("H"&amp;MID(B1278,3,2)&amp;".4.1")*1</f>
        <v>#VALUE!</v>
      </c>
      <c r="B1278" s="26" t="s">
        <v>221</v>
      </c>
      <c r="C1278" s="16" t="s">
        <v>127</v>
      </c>
      <c r="D1278" s="37" t="s">
        <v>128</v>
      </c>
      <c r="E1278" s="38" t="n">
        <v>14621</v>
      </c>
      <c r="F1278" s="38" t="n">
        <v>14621</v>
      </c>
      <c r="G1278" s="38" t="n">
        <v>3241</v>
      </c>
      <c r="H1278" s="38" t="n">
        <v>4004</v>
      </c>
      <c r="I1278" s="38" t="n">
        <v>0</v>
      </c>
      <c r="J1278" s="38" t="n">
        <v>187</v>
      </c>
      <c r="K1278" s="38" t="n">
        <v>2942</v>
      </c>
      <c r="L1278" s="38" t="n">
        <v>102</v>
      </c>
      <c r="M1278" s="38" t="n">
        <v>896</v>
      </c>
      <c r="N1278" s="38" t="n">
        <v>0</v>
      </c>
      <c r="O1278" s="34" t="n">
        <f aca="false">K1278+L1278+M1278+N1278</f>
        <v>3940</v>
      </c>
      <c r="P1278" s="35" t="n">
        <f aca="false">(K1278+M1278+N1278)/O1278*100</f>
        <v>97.4111675126904</v>
      </c>
      <c r="Q1278" s="38" t="n">
        <v>771</v>
      </c>
      <c r="R1278" s="35" t="n">
        <f aca="false">(N1278+Q1278+J1278)/(O1278+J1278)*100</f>
        <v>23.2129876423552</v>
      </c>
      <c r="S1278" s="38" t="n">
        <v>102</v>
      </c>
      <c r="T1278" s="38" t="n">
        <v>357</v>
      </c>
      <c r="U1278" s="34" t="n">
        <f aca="false">L1278+S1278+T1278</f>
        <v>561</v>
      </c>
      <c r="V1278" s="37"/>
      <c r="W1278" s="37"/>
      <c r="X1278" s="26"/>
      <c r="Y1278" s="26"/>
      <c r="Z1278" s="26"/>
      <c r="AA1278" s="26"/>
      <c r="AB1278" s="26"/>
      <c r="AC1278" s="29"/>
      <c r="AD1278" s="29"/>
      <c r="AE1278" s="29"/>
    </row>
    <row r="1279" s="39" customFormat="true" ht="12" hidden="true" customHeight="false" outlineLevel="0" collapsed="false">
      <c r="A1279" s="14" t="e">
        <f aca="false">("H"&amp;MID(B1279,3,2)&amp;".4.1")*1</f>
        <v>#VALUE!</v>
      </c>
      <c r="B1279" s="26" t="s">
        <v>221</v>
      </c>
      <c r="C1279" s="16" t="s">
        <v>129</v>
      </c>
      <c r="D1279" s="37" t="s">
        <v>130</v>
      </c>
      <c r="E1279" s="38" t="n">
        <v>9488</v>
      </c>
      <c r="F1279" s="38" t="n">
        <v>9488</v>
      </c>
      <c r="G1279" s="38" t="n">
        <v>3271</v>
      </c>
      <c r="H1279" s="38" t="n">
        <v>4547</v>
      </c>
      <c r="I1279" s="38" t="n">
        <v>0</v>
      </c>
      <c r="J1279" s="38" t="n">
        <v>124</v>
      </c>
      <c r="K1279" s="38" t="n">
        <v>3556</v>
      </c>
      <c r="L1279" s="38" t="n">
        <v>11</v>
      </c>
      <c r="M1279" s="38" t="n">
        <v>709</v>
      </c>
      <c r="N1279" s="38" t="n">
        <v>0</v>
      </c>
      <c r="O1279" s="34" t="n">
        <f aca="false">K1279+L1279+M1279+N1279</f>
        <v>4276</v>
      </c>
      <c r="P1279" s="35" t="n">
        <f aca="false">(K1279+M1279+N1279)/O1279*100</f>
        <v>99.7427502338634</v>
      </c>
      <c r="Q1279" s="38" t="n">
        <v>607</v>
      </c>
      <c r="R1279" s="35" t="n">
        <f aca="false">(N1279+Q1279+J1279)/(O1279+J1279)*100</f>
        <v>16.6136363636364</v>
      </c>
      <c r="S1279" s="38" t="n">
        <v>11</v>
      </c>
      <c r="T1279" s="38" t="n">
        <v>433</v>
      </c>
      <c r="U1279" s="34" t="n">
        <f aca="false">L1279+S1279+T1279</f>
        <v>455</v>
      </c>
      <c r="V1279" s="37"/>
      <c r="W1279" s="37"/>
      <c r="X1279" s="26"/>
      <c r="Y1279" s="26"/>
      <c r="Z1279" s="26"/>
      <c r="AA1279" s="26"/>
      <c r="AB1279" s="26"/>
      <c r="AC1279" s="29"/>
      <c r="AD1279" s="29"/>
      <c r="AE1279" s="29"/>
    </row>
    <row r="1280" s="39" customFormat="true" ht="12" hidden="true" customHeight="false" outlineLevel="0" collapsed="false">
      <c r="A1280" s="14" t="e">
        <f aca="false">("H"&amp;MID(B1280,3,2)&amp;".4.1")*1</f>
        <v>#VALUE!</v>
      </c>
      <c r="B1280" s="26" t="s">
        <v>221</v>
      </c>
      <c r="C1280" s="16" t="s">
        <v>131</v>
      </c>
      <c r="D1280" s="37" t="s">
        <v>132</v>
      </c>
      <c r="E1280" s="38" t="n">
        <v>19857</v>
      </c>
      <c r="F1280" s="38" t="n">
        <v>19857</v>
      </c>
      <c r="G1280" s="38" t="n">
        <v>5008</v>
      </c>
      <c r="H1280" s="38" t="n">
        <v>5538</v>
      </c>
      <c r="I1280" s="38" t="n">
        <v>0</v>
      </c>
      <c r="J1280" s="38" t="n">
        <v>249</v>
      </c>
      <c r="K1280" s="38" t="n">
        <v>4410</v>
      </c>
      <c r="L1280" s="38" t="n">
        <v>0</v>
      </c>
      <c r="M1280" s="38" t="n">
        <v>737</v>
      </c>
      <c r="N1280" s="38" t="n">
        <v>0</v>
      </c>
      <c r="O1280" s="34" t="n">
        <f aca="false">K1280+L1280+M1280+N1280</f>
        <v>5147</v>
      </c>
      <c r="P1280" s="35" t="n">
        <f aca="false">(K1280+M1280+N1280)/O1280*100</f>
        <v>100</v>
      </c>
      <c r="Q1280" s="38" t="n">
        <v>598</v>
      </c>
      <c r="R1280" s="35" t="n">
        <f aca="false">(N1280+Q1280+J1280)/(O1280+J1280)*100</f>
        <v>15.6968124536694</v>
      </c>
      <c r="S1280" s="38" t="n">
        <v>0</v>
      </c>
      <c r="T1280" s="38" t="n">
        <v>382</v>
      </c>
      <c r="U1280" s="34" t="n">
        <f aca="false">L1280+S1280+T1280</f>
        <v>382</v>
      </c>
      <c r="V1280" s="37"/>
      <c r="W1280" s="37"/>
      <c r="X1280" s="26"/>
      <c r="Y1280" s="26"/>
      <c r="Z1280" s="26"/>
      <c r="AA1280" s="26"/>
      <c r="AB1280" s="26"/>
      <c r="AC1280" s="29"/>
      <c r="AD1280" s="29"/>
      <c r="AE1280" s="29"/>
    </row>
    <row r="1281" s="39" customFormat="true" ht="12" hidden="true" customHeight="false" outlineLevel="0" collapsed="false">
      <c r="A1281" s="14" t="e">
        <f aca="false">("H"&amp;MID(B1281,3,2)&amp;".4.1")*1</f>
        <v>#VALUE!</v>
      </c>
      <c r="B1281" s="26" t="s">
        <v>221</v>
      </c>
      <c r="C1281" s="16" t="s">
        <v>133</v>
      </c>
      <c r="D1281" s="37" t="s">
        <v>134</v>
      </c>
      <c r="E1281" s="38" t="n">
        <v>13693</v>
      </c>
      <c r="F1281" s="38" t="n">
        <v>13693</v>
      </c>
      <c r="G1281" s="38" t="n">
        <v>1895</v>
      </c>
      <c r="H1281" s="38" t="n">
        <v>2101</v>
      </c>
      <c r="I1281" s="38" t="n">
        <v>0</v>
      </c>
      <c r="J1281" s="38" t="n">
        <v>39</v>
      </c>
      <c r="K1281" s="38" t="n">
        <v>1660</v>
      </c>
      <c r="L1281" s="38" t="n">
        <v>0</v>
      </c>
      <c r="M1281" s="38" t="n">
        <v>441</v>
      </c>
      <c r="N1281" s="38" t="n">
        <v>0</v>
      </c>
      <c r="O1281" s="34" t="n">
        <f aca="false">K1281+L1281+M1281+N1281</f>
        <v>2101</v>
      </c>
      <c r="P1281" s="35" t="n">
        <f aca="false">(K1281+M1281+N1281)/O1281*100</f>
        <v>100</v>
      </c>
      <c r="Q1281" s="38" t="n">
        <v>341</v>
      </c>
      <c r="R1281" s="35" t="n">
        <f aca="false">(N1281+Q1281+J1281)/(O1281+J1281)*100</f>
        <v>17.7570093457944</v>
      </c>
      <c r="S1281" s="38" t="n">
        <v>0</v>
      </c>
      <c r="T1281" s="38" t="n">
        <v>168</v>
      </c>
      <c r="U1281" s="34" t="n">
        <f aca="false">L1281+S1281+T1281</f>
        <v>168</v>
      </c>
      <c r="V1281" s="37"/>
      <c r="W1281" s="37"/>
      <c r="X1281" s="26"/>
      <c r="Y1281" s="26"/>
      <c r="Z1281" s="26"/>
      <c r="AA1281" s="26"/>
      <c r="AB1281" s="26"/>
      <c r="AC1281" s="29"/>
      <c r="AD1281" s="29"/>
      <c r="AE1281" s="29"/>
    </row>
    <row r="1282" s="39" customFormat="true" ht="12" hidden="true" customHeight="false" outlineLevel="0" collapsed="false">
      <c r="A1282" s="14" t="e">
        <f aca="false">("H"&amp;MID(B1282,3,2)&amp;".4.1")*1</f>
        <v>#VALUE!</v>
      </c>
      <c r="B1282" s="26" t="s">
        <v>221</v>
      </c>
      <c r="C1282" s="16" t="s">
        <v>135</v>
      </c>
      <c r="D1282" s="37" t="s">
        <v>136</v>
      </c>
      <c r="E1282" s="38" t="n">
        <v>20611</v>
      </c>
      <c r="F1282" s="38" t="n">
        <v>20611</v>
      </c>
      <c r="G1282" s="38" t="n">
        <v>5593</v>
      </c>
      <c r="H1282" s="38" t="n">
        <v>6122</v>
      </c>
      <c r="I1282" s="38" t="n">
        <v>0</v>
      </c>
      <c r="J1282" s="38" t="n">
        <v>108</v>
      </c>
      <c r="K1282" s="38" t="n">
        <v>4949</v>
      </c>
      <c r="L1282" s="38" t="n">
        <v>0</v>
      </c>
      <c r="M1282" s="38" t="n">
        <v>756</v>
      </c>
      <c r="N1282" s="38" t="n">
        <v>417</v>
      </c>
      <c r="O1282" s="34" t="n">
        <f aca="false">K1282+L1282+M1282+N1282</f>
        <v>6122</v>
      </c>
      <c r="P1282" s="35" t="n">
        <f aca="false">(K1282+M1282+N1282)/O1282*100</f>
        <v>100</v>
      </c>
      <c r="Q1282" s="38" t="n">
        <v>565</v>
      </c>
      <c r="R1282" s="35" t="n">
        <f aca="false">(N1282+Q1282+J1282)/(O1282+J1282)*100</f>
        <v>17.4959871589085</v>
      </c>
      <c r="S1282" s="38" t="n">
        <v>0</v>
      </c>
      <c r="T1282" s="38" t="n">
        <v>586</v>
      </c>
      <c r="U1282" s="34" t="n">
        <f aca="false">L1282+S1282+T1282</f>
        <v>586</v>
      </c>
      <c r="V1282" s="37"/>
      <c r="W1282" s="37"/>
      <c r="X1282" s="26"/>
      <c r="Y1282" s="26"/>
      <c r="Z1282" s="26"/>
      <c r="AA1282" s="26"/>
      <c r="AB1282" s="26"/>
      <c r="AC1282" s="29"/>
      <c r="AD1282" s="29"/>
      <c r="AE1282" s="29"/>
    </row>
    <row r="1283" s="39" customFormat="true" ht="12" hidden="true" customHeight="false" outlineLevel="0" collapsed="false">
      <c r="A1283" s="14" t="e">
        <f aca="false">("H"&amp;MID(B1283,3,2)&amp;".4.1")*1</f>
        <v>#VALUE!</v>
      </c>
      <c r="B1283" s="26" t="s">
        <v>221</v>
      </c>
      <c r="C1283" s="16" t="s">
        <v>137</v>
      </c>
      <c r="D1283" s="37" t="s">
        <v>138</v>
      </c>
      <c r="E1283" s="38" t="n">
        <v>7284</v>
      </c>
      <c r="F1283" s="38" t="n">
        <v>7284</v>
      </c>
      <c r="G1283" s="38" t="n">
        <v>1499</v>
      </c>
      <c r="H1283" s="38" t="n">
        <v>1597</v>
      </c>
      <c r="I1283" s="38" t="n">
        <v>0</v>
      </c>
      <c r="J1283" s="38" t="n">
        <v>0</v>
      </c>
      <c r="K1283" s="38" t="n">
        <v>1274</v>
      </c>
      <c r="L1283" s="38" t="n">
        <v>0</v>
      </c>
      <c r="M1283" s="38" t="n">
        <v>323</v>
      </c>
      <c r="N1283" s="38" t="n">
        <v>73</v>
      </c>
      <c r="O1283" s="34" t="n">
        <f aca="false">K1283+L1283+M1283+N1283</f>
        <v>1670</v>
      </c>
      <c r="P1283" s="35" t="n">
        <f aca="false">(K1283+M1283+N1283)/O1283*100</f>
        <v>100</v>
      </c>
      <c r="Q1283" s="38" t="n">
        <v>257</v>
      </c>
      <c r="R1283" s="35" t="n">
        <f aca="false">(N1283+Q1283+J1283)/(O1283+J1283)*100</f>
        <v>19.7604790419162</v>
      </c>
      <c r="S1283" s="38" t="n">
        <v>0</v>
      </c>
      <c r="T1283" s="38" t="n">
        <v>129</v>
      </c>
      <c r="U1283" s="34" t="n">
        <f aca="false">L1283+S1283+T1283</f>
        <v>129</v>
      </c>
      <c r="V1283" s="37"/>
      <c r="W1283" s="37"/>
      <c r="X1283" s="26"/>
      <c r="Y1283" s="26"/>
      <c r="Z1283" s="26"/>
      <c r="AA1283" s="26"/>
      <c r="AB1283" s="26"/>
      <c r="AC1283" s="29"/>
      <c r="AD1283" s="29"/>
      <c r="AE1283" s="29"/>
    </row>
    <row r="1284" s="39" customFormat="true" ht="12" hidden="true" customHeight="false" outlineLevel="0" collapsed="false">
      <c r="A1284" s="14" t="e">
        <f aca="false">("H"&amp;MID(B1284,3,2)&amp;".4.1")*1</f>
        <v>#VALUE!</v>
      </c>
      <c r="B1284" s="26" t="s">
        <v>221</v>
      </c>
      <c r="C1284" s="16" t="s">
        <v>139</v>
      </c>
      <c r="D1284" s="37" t="s">
        <v>140</v>
      </c>
      <c r="E1284" s="38" t="n">
        <v>15955</v>
      </c>
      <c r="F1284" s="38" t="n">
        <v>15955</v>
      </c>
      <c r="G1284" s="38" t="n">
        <v>5482</v>
      </c>
      <c r="H1284" s="38" t="n">
        <v>6030</v>
      </c>
      <c r="I1284" s="38" t="n">
        <v>0</v>
      </c>
      <c r="J1284" s="38" t="n">
        <v>0</v>
      </c>
      <c r="K1284" s="38" t="n">
        <v>4572</v>
      </c>
      <c r="L1284" s="38" t="n">
        <v>0</v>
      </c>
      <c r="M1284" s="38" t="n">
        <v>975</v>
      </c>
      <c r="N1284" s="38" t="n">
        <v>484</v>
      </c>
      <c r="O1284" s="34" t="n">
        <f aca="false">K1284+L1284+M1284+N1284</f>
        <v>6031</v>
      </c>
      <c r="P1284" s="35" t="n">
        <f aca="false">(K1284+M1284+N1284)/O1284*100</f>
        <v>100</v>
      </c>
      <c r="Q1284" s="38" t="n">
        <v>263</v>
      </c>
      <c r="R1284" s="35" t="n">
        <f aca="false">(N1284+Q1284+J1284)/(O1284+J1284)*100</f>
        <v>12.3860056375394</v>
      </c>
      <c r="S1284" s="38" t="n">
        <v>0</v>
      </c>
      <c r="T1284" s="38" t="n">
        <v>463</v>
      </c>
      <c r="U1284" s="34" t="n">
        <f aca="false">L1284+S1284+T1284</f>
        <v>463</v>
      </c>
      <c r="V1284" s="37"/>
      <c r="W1284" s="37"/>
      <c r="X1284" s="26"/>
      <c r="Y1284" s="26"/>
      <c r="Z1284" s="26"/>
      <c r="AA1284" s="26"/>
      <c r="AB1284" s="26"/>
      <c r="AC1284" s="29"/>
      <c r="AD1284" s="29"/>
      <c r="AE1284" s="29"/>
    </row>
    <row r="1285" s="39" customFormat="true" ht="12" hidden="true" customHeight="false" outlineLevel="0" collapsed="false">
      <c r="A1285" s="14" t="e">
        <f aca="false">("H"&amp;MID(B1285,3,2)&amp;".4.1")*1</f>
        <v>#VALUE!</v>
      </c>
      <c r="B1285" s="26" t="s">
        <v>221</v>
      </c>
      <c r="C1285" s="16" t="s">
        <v>141</v>
      </c>
      <c r="D1285" s="37" t="s">
        <v>142</v>
      </c>
      <c r="E1285" s="38" t="n">
        <v>14971</v>
      </c>
      <c r="F1285" s="38" t="n">
        <v>14971</v>
      </c>
      <c r="G1285" s="38" t="n">
        <v>3977</v>
      </c>
      <c r="H1285" s="38" t="n">
        <v>4298</v>
      </c>
      <c r="I1285" s="38" t="n">
        <v>0</v>
      </c>
      <c r="J1285" s="38" t="n">
        <v>58</v>
      </c>
      <c r="K1285" s="38" t="n">
        <v>3184</v>
      </c>
      <c r="L1285" s="38" t="n">
        <v>0</v>
      </c>
      <c r="M1285" s="38" t="n">
        <v>834</v>
      </c>
      <c r="N1285" s="38" t="n">
        <v>279</v>
      </c>
      <c r="O1285" s="34" t="n">
        <f aca="false">K1285+L1285+M1285+N1285</f>
        <v>4297</v>
      </c>
      <c r="P1285" s="35" t="n">
        <f aca="false">(K1285+M1285+N1285)/O1285*100</f>
        <v>100</v>
      </c>
      <c r="Q1285" s="38" t="n">
        <v>217</v>
      </c>
      <c r="R1285" s="35" t="n">
        <f aca="false">(N1285+Q1285+J1285)/(O1285+J1285)*100</f>
        <v>12.7210103329506</v>
      </c>
      <c r="S1285" s="38" t="n">
        <v>0</v>
      </c>
      <c r="T1285" s="38" t="n">
        <v>326</v>
      </c>
      <c r="U1285" s="34" t="n">
        <f aca="false">L1285+S1285+T1285</f>
        <v>326</v>
      </c>
      <c r="V1285" s="37"/>
      <c r="W1285" s="37"/>
      <c r="X1285" s="26"/>
      <c r="Y1285" s="26"/>
      <c r="Z1285" s="26"/>
      <c r="AA1285" s="26"/>
      <c r="AB1285" s="26"/>
      <c r="AC1285" s="29"/>
      <c r="AD1285" s="29"/>
      <c r="AE1285" s="29"/>
    </row>
    <row r="1286" s="39" customFormat="true" ht="12" hidden="true" customHeight="false" outlineLevel="0" collapsed="false">
      <c r="A1286" s="14" t="e">
        <f aca="false">("H"&amp;MID(B1286,3,2)&amp;".4.1")*1</f>
        <v>#VALUE!</v>
      </c>
      <c r="B1286" s="26" t="s">
        <v>221</v>
      </c>
      <c r="C1286" s="16" t="s">
        <v>143</v>
      </c>
      <c r="D1286" s="37" t="s">
        <v>144</v>
      </c>
      <c r="E1286" s="38" t="n">
        <v>14552</v>
      </c>
      <c r="F1286" s="38" t="n">
        <v>14552</v>
      </c>
      <c r="G1286" s="38" t="n">
        <v>2536</v>
      </c>
      <c r="H1286" s="38" t="n">
        <v>2751</v>
      </c>
      <c r="I1286" s="38" t="n">
        <v>0</v>
      </c>
      <c r="J1286" s="38" t="n">
        <v>0</v>
      </c>
      <c r="K1286" s="38" t="n">
        <v>2017</v>
      </c>
      <c r="L1286" s="38" t="n">
        <v>0</v>
      </c>
      <c r="M1286" s="38" t="n">
        <v>703</v>
      </c>
      <c r="N1286" s="38" t="n">
        <v>32</v>
      </c>
      <c r="O1286" s="34" t="n">
        <f aca="false">K1286+L1286+M1286+N1286</f>
        <v>2752</v>
      </c>
      <c r="P1286" s="35" t="n">
        <f aca="false">(K1286+M1286+N1286)/O1286*100</f>
        <v>100</v>
      </c>
      <c r="Q1286" s="38" t="n">
        <v>175</v>
      </c>
      <c r="R1286" s="35" t="n">
        <f aca="false">(N1286+Q1286+J1286)/(O1286+J1286)*100</f>
        <v>7.5218023255814</v>
      </c>
      <c r="S1286" s="38" t="n">
        <v>0</v>
      </c>
      <c r="T1286" s="38" t="n">
        <v>212</v>
      </c>
      <c r="U1286" s="34" t="n">
        <f aca="false">L1286+S1286+T1286</f>
        <v>212</v>
      </c>
      <c r="V1286" s="37"/>
      <c r="W1286" s="37"/>
      <c r="X1286" s="26"/>
      <c r="Y1286" s="26"/>
      <c r="Z1286" s="26"/>
      <c r="AA1286" s="26"/>
      <c r="AB1286" s="26"/>
      <c r="AC1286" s="29"/>
      <c r="AD1286" s="29"/>
      <c r="AE1286" s="29"/>
    </row>
    <row r="1287" s="39" customFormat="true" ht="12" hidden="true" customHeight="false" outlineLevel="0" collapsed="false">
      <c r="A1287" s="14" t="e">
        <f aca="false">("H"&amp;MID(B1287,3,2)&amp;".4.1")*1</f>
        <v>#VALUE!</v>
      </c>
      <c r="B1287" s="26" t="s">
        <v>221</v>
      </c>
      <c r="C1287" s="16" t="s">
        <v>145</v>
      </c>
      <c r="D1287" s="37" t="s">
        <v>146</v>
      </c>
      <c r="E1287" s="38" t="n">
        <v>4638</v>
      </c>
      <c r="F1287" s="38" t="n">
        <v>4638</v>
      </c>
      <c r="G1287" s="38" t="n">
        <v>1754</v>
      </c>
      <c r="H1287" s="38" t="n">
        <v>1916</v>
      </c>
      <c r="I1287" s="38" t="n">
        <v>0</v>
      </c>
      <c r="J1287" s="38" t="n">
        <v>0</v>
      </c>
      <c r="K1287" s="38" t="n">
        <v>1619</v>
      </c>
      <c r="L1287" s="38" t="n">
        <v>0</v>
      </c>
      <c r="M1287" s="38" t="n">
        <v>258</v>
      </c>
      <c r="N1287" s="38" t="n">
        <v>12</v>
      </c>
      <c r="O1287" s="34" t="n">
        <f aca="false">K1287+L1287+M1287+N1287</f>
        <v>1889</v>
      </c>
      <c r="P1287" s="35" t="n">
        <f aca="false">(K1287+M1287+N1287)/O1287*100</f>
        <v>100</v>
      </c>
      <c r="Q1287" s="38" t="n">
        <v>73</v>
      </c>
      <c r="R1287" s="35" t="n">
        <f aca="false">(N1287+Q1287+J1287)/(O1287+J1287)*100</f>
        <v>4.49973530968767</v>
      </c>
      <c r="S1287" s="38" t="n">
        <v>0</v>
      </c>
      <c r="T1287" s="38" t="n">
        <v>162</v>
      </c>
      <c r="U1287" s="34" t="n">
        <f aca="false">L1287+S1287+T1287</f>
        <v>162</v>
      </c>
      <c r="V1287" s="37"/>
      <c r="W1287" s="37"/>
      <c r="X1287" s="26"/>
      <c r="Y1287" s="26"/>
      <c r="Z1287" s="26"/>
      <c r="AA1287" s="26"/>
      <c r="AB1287" s="26"/>
      <c r="AC1287" s="29"/>
      <c r="AD1287" s="29"/>
      <c r="AE1287" s="29"/>
    </row>
    <row r="1288" s="39" customFormat="true" ht="12" hidden="true" customHeight="false" outlineLevel="0" collapsed="false">
      <c r="A1288" s="14" t="e">
        <f aca="false">("H"&amp;MID(B1288,3,2)&amp;".4.1")*1</f>
        <v>#VALUE!</v>
      </c>
      <c r="B1288" s="26" t="s">
        <v>221</v>
      </c>
      <c r="C1288" s="16" t="s">
        <v>147</v>
      </c>
      <c r="D1288" s="37" t="s">
        <v>148</v>
      </c>
      <c r="E1288" s="38" t="n">
        <v>9815</v>
      </c>
      <c r="F1288" s="38" t="n">
        <v>9815</v>
      </c>
      <c r="G1288" s="38" t="n">
        <v>1708</v>
      </c>
      <c r="H1288" s="38" t="n">
        <v>1948</v>
      </c>
      <c r="I1288" s="38" t="n">
        <v>0</v>
      </c>
      <c r="J1288" s="38" t="n">
        <v>0</v>
      </c>
      <c r="K1288" s="38" t="n">
        <v>1459</v>
      </c>
      <c r="L1288" s="38" t="n">
        <v>0</v>
      </c>
      <c r="M1288" s="38" t="n">
        <v>436</v>
      </c>
      <c r="N1288" s="38" t="n">
        <v>52</v>
      </c>
      <c r="O1288" s="34" t="n">
        <f aca="false">K1288+L1288+M1288+N1288</f>
        <v>1947</v>
      </c>
      <c r="P1288" s="35" t="n">
        <f aca="false">(K1288+M1288+N1288)/O1288*100</f>
        <v>100</v>
      </c>
      <c r="Q1288" s="38" t="n">
        <v>111</v>
      </c>
      <c r="R1288" s="35" t="n">
        <f aca="false">(N1288+Q1288+J1288)/(O1288+J1288)*100</f>
        <v>8.371854134566</v>
      </c>
      <c r="S1288" s="38" t="n">
        <v>0</v>
      </c>
      <c r="T1288" s="38" t="n">
        <v>151</v>
      </c>
      <c r="U1288" s="34" t="n">
        <f aca="false">L1288+S1288+T1288</f>
        <v>151</v>
      </c>
      <c r="V1288" s="37"/>
      <c r="W1288" s="37"/>
      <c r="X1288" s="26"/>
      <c r="Y1288" s="26"/>
      <c r="Z1288" s="26"/>
      <c r="AA1288" s="26"/>
      <c r="AB1288" s="26"/>
      <c r="AC1288" s="29"/>
      <c r="AD1288" s="29"/>
      <c r="AE1288" s="29"/>
    </row>
    <row r="1289" s="39" customFormat="true" ht="12" hidden="true" customHeight="false" outlineLevel="0" collapsed="false">
      <c r="A1289" s="14" t="e">
        <f aca="false">("H"&amp;MID(B1289,3,2)&amp;".4.1")*1</f>
        <v>#VALUE!</v>
      </c>
      <c r="B1289" s="26" t="s">
        <v>221</v>
      </c>
      <c r="C1289" s="16" t="s">
        <v>149</v>
      </c>
      <c r="D1289" s="37" t="s">
        <v>150</v>
      </c>
      <c r="E1289" s="38" t="n">
        <v>5636</v>
      </c>
      <c r="F1289" s="38" t="n">
        <v>5636</v>
      </c>
      <c r="G1289" s="38" t="n">
        <v>1135</v>
      </c>
      <c r="H1289" s="38" t="n">
        <v>1284</v>
      </c>
      <c r="I1289" s="38" t="n">
        <v>0</v>
      </c>
      <c r="J1289" s="38" t="n">
        <v>7</v>
      </c>
      <c r="K1289" s="38" t="n">
        <v>931</v>
      </c>
      <c r="L1289" s="38" t="n">
        <v>0</v>
      </c>
      <c r="M1289" s="38" t="n">
        <v>275</v>
      </c>
      <c r="N1289" s="38" t="n">
        <v>79</v>
      </c>
      <c r="O1289" s="34" t="n">
        <f aca="false">K1289+L1289+M1289+N1289</f>
        <v>1285</v>
      </c>
      <c r="P1289" s="35" t="n">
        <f aca="false">(K1289+M1289+N1289)/O1289*100</f>
        <v>100</v>
      </c>
      <c r="Q1289" s="38" t="n">
        <v>70</v>
      </c>
      <c r="R1289" s="35" t="n">
        <f aca="false">(N1289+Q1289+J1289)/(O1289+J1289)*100</f>
        <v>12.0743034055728</v>
      </c>
      <c r="S1289" s="38" t="n">
        <v>0</v>
      </c>
      <c r="T1289" s="38" t="n">
        <v>97</v>
      </c>
      <c r="U1289" s="34" t="n">
        <f aca="false">L1289+S1289+T1289</f>
        <v>97</v>
      </c>
      <c r="V1289" s="37"/>
      <c r="W1289" s="37"/>
      <c r="X1289" s="26"/>
      <c r="Y1289" s="26"/>
      <c r="Z1289" s="26"/>
      <c r="AA1289" s="26"/>
      <c r="AB1289" s="26"/>
      <c r="AC1289" s="29"/>
      <c r="AD1289" s="29"/>
      <c r="AE1289" s="29"/>
    </row>
    <row r="1290" s="39" customFormat="true" ht="12" hidden="true" customHeight="false" outlineLevel="0" collapsed="false">
      <c r="A1290" s="14" t="e">
        <f aca="false">("H"&amp;MID(B1290,3,2)&amp;".4.1")*1</f>
        <v>#VALUE!</v>
      </c>
      <c r="B1290" s="26" t="s">
        <v>221</v>
      </c>
      <c r="C1290" s="16" t="s">
        <v>151</v>
      </c>
      <c r="D1290" s="37" t="s">
        <v>152</v>
      </c>
      <c r="E1290" s="38" t="n">
        <v>3290</v>
      </c>
      <c r="F1290" s="38" t="n">
        <v>3290</v>
      </c>
      <c r="G1290" s="38" t="n">
        <v>699</v>
      </c>
      <c r="H1290" s="38" t="n">
        <v>736</v>
      </c>
      <c r="I1290" s="38" t="n">
        <v>0</v>
      </c>
      <c r="J1290" s="38" t="n">
        <v>0</v>
      </c>
      <c r="K1290" s="38" t="n">
        <v>511</v>
      </c>
      <c r="L1290" s="38" t="n">
        <v>0</v>
      </c>
      <c r="M1290" s="38" t="n">
        <v>131</v>
      </c>
      <c r="N1290" s="38" t="n">
        <v>60</v>
      </c>
      <c r="O1290" s="34" t="n">
        <f aca="false">K1290+L1290+M1290+N1290</f>
        <v>702</v>
      </c>
      <c r="P1290" s="35" t="n">
        <f aca="false">(K1290+M1290+N1290)/O1290*100</f>
        <v>100</v>
      </c>
      <c r="Q1290" s="38" t="n">
        <v>34</v>
      </c>
      <c r="R1290" s="35" t="n">
        <f aca="false">(N1290+Q1290+J1290)/(O1290+J1290)*100</f>
        <v>13.3903133903134</v>
      </c>
      <c r="S1290" s="38" t="n">
        <v>0</v>
      </c>
      <c r="T1290" s="38" t="n">
        <v>53</v>
      </c>
      <c r="U1290" s="34" t="n">
        <f aca="false">L1290+S1290+T1290</f>
        <v>53</v>
      </c>
      <c r="V1290" s="37"/>
      <c r="W1290" s="37"/>
      <c r="X1290" s="26"/>
      <c r="Y1290" s="26"/>
      <c r="Z1290" s="26"/>
      <c r="AA1290" s="26"/>
      <c r="AB1290" s="26"/>
      <c r="AC1290" s="29"/>
      <c r="AD1290" s="29"/>
      <c r="AE1290" s="29"/>
    </row>
    <row r="1291" s="39" customFormat="true" ht="12" hidden="true" customHeight="false" outlineLevel="0" collapsed="false">
      <c r="A1291" s="14" t="e">
        <f aca="false">("H"&amp;MID(B1291,3,2)&amp;".4.1")*1</f>
        <v>#VALUE!</v>
      </c>
      <c r="B1291" s="26" t="s">
        <v>221</v>
      </c>
      <c r="C1291" s="16" t="s">
        <v>153</v>
      </c>
      <c r="D1291" s="37" t="s">
        <v>154</v>
      </c>
      <c r="E1291" s="38" t="n">
        <v>8531</v>
      </c>
      <c r="F1291" s="38" t="n">
        <v>8531</v>
      </c>
      <c r="G1291" s="38" t="n">
        <v>2052</v>
      </c>
      <c r="H1291" s="38" t="n">
        <v>2155</v>
      </c>
      <c r="I1291" s="38" t="n">
        <v>0</v>
      </c>
      <c r="J1291" s="38" t="n">
        <v>0</v>
      </c>
      <c r="K1291" s="38" t="n">
        <v>1687</v>
      </c>
      <c r="L1291" s="38" t="n">
        <v>0</v>
      </c>
      <c r="M1291" s="38" t="n">
        <v>381</v>
      </c>
      <c r="N1291" s="38" t="n">
        <v>81</v>
      </c>
      <c r="O1291" s="34" t="n">
        <f aca="false">K1291+L1291+M1291+N1291</f>
        <v>2149</v>
      </c>
      <c r="P1291" s="35" t="n">
        <f aca="false">(K1291+M1291+N1291)/O1291*100</f>
        <v>100</v>
      </c>
      <c r="Q1291" s="38" t="n">
        <v>101</v>
      </c>
      <c r="R1291" s="35" t="n">
        <f aca="false">(N1291+Q1291+J1291)/(O1291+J1291)*100</f>
        <v>8.46905537459283</v>
      </c>
      <c r="S1291" s="38" t="n">
        <v>0</v>
      </c>
      <c r="T1291" s="38" t="n">
        <v>171</v>
      </c>
      <c r="U1291" s="34" t="n">
        <f aca="false">L1291+S1291+T1291</f>
        <v>171</v>
      </c>
      <c r="V1291" s="37"/>
      <c r="W1291" s="37"/>
      <c r="X1291" s="26"/>
      <c r="Y1291" s="26"/>
      <c r="Z1291" s="26"/>
      <c r="AA1291" s="26"/>
      <c r="AB1291" s="26"/>
      <c r="AC1291" s="29"/>
      <c r="AD1291" s="29"/>
      <c r="AE1291" s="29"/>
    </row>
    <row r="1292" s="39" customFormat="true" ht="12" hidden="true" customHeight="false" outlineLevel="0" collapsed="false">
      <c r="A1292" s="14" t="e">
        <f aca="false">("H"&amp;MID(B1292,3,2)&amp;".4.1")*1</f>
        <v>#VALUE!</v>
      </c>
      <c r="B1292" s="26" t="s">
        <v>221</v>
      </c>
      <c r="C1292" s="16" t="s">
        <v>155</v>
      </c>
      <c r="D1292" s="37" t="s">
        <v>156</v>
      </c>
      <c r="E1292" s="38" t="n">
        <v>7663</v>
      </c>
      <c r="F1292" s="38" t="n">
        <v>7663</v>
      </c>
      <c r="G1292" s="38" t="n">
        <v>1843</v>
      </c>
      <c r="H1292" s="38" t="n">
        <v>2002</v>
      </c>
      <c r="I1292" s="38" t="n">
        <v>0</v>
      </c>
      <c r="J1292" s="38" t="n">
        <v>0</v>
      </c>
      <c r="K1292" s="38" t="n">
        <v>1512</v>
      </c>
      <c r="L1292" s="38" t="n">
        <v>0</v>
      </c>
      <c r="M1292" s="38" t="n">
        <v>403</v>
      </c>
      <c r="N1292" s="38" t="n">
        <v>88</v>
      </c>
      <c r="O1292" s="34" t="n">
        <f aca="false">K1292+L1292+M1292+N1292</f>
        <v>2003</v>
      </c>
      <c r="P1292" s="35" t="n">
        <f aca="false">(K1292+M1292+N1292)/O1292*100</f>
        <v>100</v>
      </c>
      <c r="Q1292" s="38" t="n">
        <v>104</v>
      </c>
      <c r="R1292" s="35" t="n">
        <f aca="false">(N1292+Q1292+J1292)/(O1292+J1292)*100</f>
        <v>9.58562156764853</v>
      </c>
      <c r="S1292" s="38" t="n">
        <v>0</v>
      </c>
      <c r="T1292" s="38" t="n">
        <v>155</v>
      </c>
      <c r="U1292" s="34" t="n">
        <f aca="false">L1292+S1292+T1292</f>
        <v>155</v>
      </c>
      <c r="V1292" s="37"/>
      <c r="W1292" s="37"/>
      <c r="X1292" s="26"/>
      <c r="Y1292" s="26"/>
      <c r="Z1292" s="26"/>
      <c r="AA1292" s="26"/>
      <c r="AB1292" s="26"/>
      <c r="AC1292" s="29"/>
      <c r="AD1292" s="29"/>
      <c r="AE1292" s="29"/>
    </row>
    <row r="1293" s="39" customFormat="true" ht="12" hidden="true" customHeight="false" outlineLevel="0" collapsed="false">
      <c r="A1293" s="14" t="e">
        <f aca="false">("H"&amp;MID(B1293,3,2)&amp;".4.1")*1</f>
        <v>#VALUE!</v>
      </c>
      <c r="B1293" s="26" t="s">
        <v>221</v>
      </c>
      <c r="C1293" s="16" t="s">
        <v>157</v>
      </c>
      <c r="D1293" s="37" t="s">
        <v>158</v>
      </c>
      <c r="E1293" s="38" t="n">
        <v>1653</v>
      </c>
      <c r="F1293" s="38" t="n">
        <v>1653</v>
      </c>
      <c r="G1293" s="38" t="n">
        <v>387</v>
      </c>
      <c r="H1293" s="38" t="n">
        <v>421</v>
      </c>
      <c r="I1293" s="38" t="n">
        <v>0</v>
      </c>
      <c r="J1293" s="38" t="n">
        <v>0</v>
      </c>
      <c r="K1293" s="38" t="n">
        <v>307</v>
      </c>
      <c r="L1293" s="38" t="n">
        <v>0</v>
      </c>
      <c r="M1293" s="38" t="n">
        <v>114</v>
      </c>
      <c r="N1293" s="38" t="n">
        <v>0</v>
      </c>
      <c r="O1293" s="34" t="n">
        <f aca="false">K1293+L1293+M1293+N1293</f>
        <v>421</v>
      </c>
      <c r="P1293" s="35" t="n">
        <f aca="false">(K1293+M1293+N1293)/O1293*100</f>
        <v>100</v>
      </c>
      <c r="Q1293" s="38" t="n">
        <v>32</v>
      </c>
      <c r="R1293" s="35" t="n">
        <f aca="false">(N1293+Q1293+J1293)/(O1293+J1293)*100</f>
        <v>7.60095011876485</v>
      </c>
      <c r="S1293" s="38" t="n">
        <v>0</v>
      </c>
      <c r="T1293" s="38" t="n">
        <v>33</v>
      </c>
      <c r="U1293" s="34" t="n">
        <f aca="false">L1293+S1293+T1293</f>
        <v>33</v>
      </c>
      <c r="V1293" s="37"/>
      <c r="W1293" s="37"/>
      <c r="X1293" s="26"/>
      <c r="Y1293" s="26"/>
      <c r="Z1293" s="26"/>
      <c r="AA1293" s="26"/>
      <c r="AB1293" s="26"/>
      <c r="AC1293" s="29"/>
      <c r="AD1293" s="29"/>
      <c r="AE1293" s="29"/>
    </row>
    <row r="1294" s="39" customFormat="true" ht="12" hidden="true" customHeight="false" outlineLevel="0" collapsed="false">
      <c r="A1294" s="14" t="e">
        <f aca="false">("H"&amp;MID(B1294,3,2)&amp;".4.1")*1</f>
        <v>#VALUE!</v>
      </c>
      <c r="B1294" s="26" t="s">
        <v>221</v>
      </c>
      <c r="C1294" s="16" t="s">
        <v>159</v>
      </c>
      <c r="D1294" s="37" t="s">
        <v>160</v>
      </c>
      <c r="E1294" s="38" t="n">
        <v>23042</v>
      </c>
      <c r="F1294" s="38" t="n">
        <v>23042</v>
      </c>
      <c r="G1294" s="38" t="n">
        <v>7589</v>
      </c>
      <c r="H1294" s="38" t="n">
        <v>8361</v>
      </c>
      <c r="I1294" s="38" t="n">
        <v>0</v>
      </c>
      <c r="J1294" s="38" t="n">
        <v>147</v>
      </c>
      <c r="K1294" s="38" t="n">
        <v>6155</v>
      </c>
      <c r="L1294" s="38" t="n">
        <v>145</v>
      </c>
      <c r="M1294" s="38" t="n">
        <v>2061</v>
      </c>
      <c r="N1294" s="38" t="n">
        <v>0</v>
      </c>
      <c r="O1294" s="34" t="n">
        <f aca="false">K1294+L1294+M1294+N1294</f>
        <v>8361</v>
      </c>
      <c r="P1294" s="35" t="n">
        <f aca="false">(K1294+M1294+N1294)/O1294*100</f>
        <v>98.2657576844875</v>
      </c>
      <c r="Q1294" s="38" t="n">
        <v>1219</v>
      </c>
      <c r="R1294" s="35" t="n">
        <f aca="false">(N1294+Q1294+J1294)/(O1294+J1294)*100</f>
        <v>16.0554771979314</v>
      </c>
      <c r="S1294" s="38" t="n">
        <v>145</v>
      </c>
      <c r="T1294" s="38" t="n">
        <v>411</v>
      </c>
      <c r="U1294" s="34" t="n">
        <f aca="false">L1294+S1294+T1294</f>
        <v>701</v>
      </c>
      <c r="V1294" s="37"/>
      <c r="W1294" s="37"/>
      <c r="X1294" s="26"/>
      <c r="Y1294" s="26"/>
      <c r="Z1294" s="26"/>
      <c r="AA1294" s="26"/>
      <c r="AB1294" s="26"/>
      <c r="AC1294" s="29"/>
      <c r="AD1294" s="29"/>
      <c r="AE1294" s="29"/>
    </row>
    <row r="1295" s="39" customFormat="true" ht="12" hidden="true" customHeight="false" outlineLevel="0" collapsed="false">
      <c r="A1295" s="14" t="e">
        <f aca="false">("H"&amp;MID(B1295,3,2)&amp;".4.1")*1</f>
        <v>#VALUE!</v>
      </c>
      <c r="B1295" s="26" t="s">
        <v>221</v>
      </c>
      <c r="C1295" s="16" t="s">
        <v>161</v>
      </c>
      <c r="D1295" s="37" t="s">
        <v>162</v>
      </c>
      <c r="E1295" s="38" t="n">
        <v>6196</v>
      </c>
      <c r="F1295" s="38" t="n">
        <v>6196</v>
      </c>
      <c r="G1295" s="38" t="n">
        <v>1424</v>
      </c>
      <c r="H1295" s="38" t="n">
        <v>1701</v>
      </c>
      <c r="I1295" s="38" t="n">
        <v>0</v>
      </c>
      <c r="J1295" s="38" t="n">
        <v>46</v>
      </c>
      <c r="K1295" s="38" t="n">
        <v>1153</v>
      </c>
      <c r="L1295" s="38" t="n">
        <v>24</v>
      </c>
      <c r="M1295" s="38" t="n">
        <v>524</v>
      </c>
      <c r="N1295" s="38" t="n">
        <v>0</v>
      </c>
      <c r="O1295" s="34" t="n">
        <f aca="false">K1295+L1295+M1295+N1295</f>
        <v>1701</v>
      </c>
      <c r="P1295" s="35" t="n">
        <f aca="false">(K1295+M1295+N1295)/O1295*100</f>
        <v>98.5890652557319</v>
      </c>
      <c r="Q1295" s="38" t="n">
        <v>328</v>
      </c>
      <c r="R1295" s="35" t="n">
        <f aca="false">(N1295+Q1295+J1295)/(O1295+J1295)*100</f>
        <v>21.4081282198054</v>
      </c>
      <c r="S1295" s="38" t="n">
        <v>24</v>
      </c>
      <c r="T1295" s="38" t="n">
        <v>78</v>
      </c>
      <c r="U1295" s="34" t="n">
        <f aca="false">L1295+S1295+T1295</f>
        <v>126</v>
      </c>
      <c r="V1295" s="37"/>
      <c r="W1295" s="37"/>
      <c r="X1295" s="26"/>
      <c r="Y1295" s="26"/>
      <c r="Z1295" s="26"/>
      <c r="AA1295" s="26"/>
      <c r="AB1295" s="26"/>
      <c r="AC1295" s="29"/>
      <c r="AD1295" s="29"/>
      <c r="AE1295" s="29"/>
    </row>
    <row r="1296" s="39" customFormat="true" ht="12" hidden="true" customHeight="false" outlineLevel="0" collapsed="false">
      <c r="A1296" s="14" t="e">
        <f aca="false">("H"&amp;MID(B1296,3,2)&amp;".4.1")*1</f>
        <v>#VALUE!</v>
      </c>
      <c r="B1296" s="26" t="s">
        <v>221</v>
      </c>
      <c r="C1296" s="16" t="s">
        <v>163</v>
      </c>
      <c r="D1296" s="37" t="s">
        <v>164</v>
      </c>
      <c r="E1296" s="38" t="n">
        <v>8917</v>
      </c>
      <c r="F1296" s="38" t="n">
        <v>8917</v>
      </c>
      <c r="G1296" s="38" t="n">
        <v>1646</v>
      </c>
      <c r="H1296" s="38" t="n">
        <v>1830</v>
      </c>
      <c r="I1296" s="38" t="n">
        <v>0</v>
      </c>
      <c r="J1296" s="38" t="n">
        <v>0</v>
      </c>
      <c r="K1296" s="38" t="n">
        <v>1169</v>
      </c>
      <c r="L1296" s="38" t="n">
        <v>28</v>
      </c>
      <c r="M1296" s="38" t="n">
        <v>633</v>
      </c>
      <c r="N1296" s="38" t="n">
        <v>0</v>
      </c>
      <c r="O1296" s="34" t="n">
        <f aca="false">K1296+L1296+M1296+N1296</f>
        <v>1830</v>
      </c>
      <c r="P1296" s="35" t="n">
        <f aca="false">(K1296+M1296+N1296)/O1296*100</f>
        <v>98.4699453551913</v>
      </c>
      <c r="Q1296" s="38" t="n">
        <v>406</v>
      </c>
      <c r="R1296" s="35" t="n">
        <f aca="false">(N1296+Q1296+J1296)/(O1296+J1296)*100</f>
        <v>22.1857923497268</v>
      </c>
      <c r="S1296" s="38" t="n">
        <v>28</v>
      </c>
      <c r="T1296" s="38" t="n">
        <v>80</v>
      </c>
      <c r="U1296" s="34" t="n">
        <f aca="false">L1296+S1296+T1296</f>
        <v>136</v>
      </c>
      <c r="V1296" s="37"/>
      <c r="W1296" s="37"/>
      <c r="X1296" s="26"/>
      <c r="Y1296" s="26"/>
      <c r="Z1296" s="26"/>
      <c r="AA1296" s="26"/>
      <c r="AB1296" s="26"/>
      <c r="AC1296" s="29"/>
      <c r="AD1296" s="29"/>
      <c r="AE1296" s="29"/>
    </row>
    <row r="1297" s="39" customFormat="true" ht="12" hidden="true" customHeight="false" outlineLevel="0" collapsed="false">
      <c r="A1297" s="14" t="e">
        <f aca="false">("H"&amp;MID(B1297,3,2)&amp;".4.1")*1</f>
        <v>#VALUE!</v>
      </c>
      <c r="B1297" s="26" t="s">
        <v>221</v>
      </c>
      <c r="C1297" s="16" t="s">
        <v>165</v>
      </c>
      <c r="D1297" s="37" t="s">
        <v>166</v>
      </c>
      <c r="E1297" s="38" t="n">
        <v>17336</v>
      </c>
      <c r="F1297" s="38" t="n">
        <v>17336</v>
      </c>
      <c r="G1297" s="38" t="n">
        <v>3540</v>
      </c>
      <c r="H1297" s="38" t="n">
        <v>4128</v>
      </c>
      <c r="I1297" s="38" t="n">
        <v>0</v>
      </c>
      <c r="J1297" s="38" t="n">
        <v>71</v>
      </c>
      <c r="K1297" s="38" t="n">
        <v>2806</v>
      </c>
      <c r="L1297" s="38" t="n">
        <v>87</v>
      </c>
      <c r="M1297" s="38" t="n">
        <v>1235</v>
      </c>
      <c r="N1297" s="38" t="n">
        <v>0</v>
      </c>
      <c r="O1297" s="34" t="n">
        <f aca="false">K1297+L1297+M1297+N1297</f>
        <v>4128</v>
      </c>
      <c r="P1297" s="35" t="n">
        <f aca="false">(K1297+M1297+N1297)/O1297*100</f>
        <v>97.8924418604651</v>
      </c>
      <c r="Q1297" s="38" t="n">
        <v>739</v>
      </c>
      <c r="R1297" s="35" t="n">
        <f aca="false">(N1297+Q1297+J1297)/(O1297+J1297)*100</f>
        <v>19.2903072160038</v>
      </c>
      <c r="S1297" s="38" t="n">
        <v>87</v>
      </c>
      <c r="T1297" s="38" t="n">
        <v>190</v>
      </c>
      <c r="U1297" s="34" t="n">
        <f aca="false">L1297+S1297+T1297</f>
        <v>364</v>
      </c>
      <c r="V1297" s="37"/>
      <c r="W1297" s="37"/>
      <c r="X1297" s="26"/>
      <c r="Y1297" s="26"/>
      <c r="Z1297" s="26"/>
      <c r="AA1297" s="26"/>
      <c r="AB1297" s="26"/>
      <c r="AC1297" s="29"/>
      <c r="AD1297" s="29"/>
      <c r="AE1297" s="29"/>
    </row>
    <row r="1298" s="39" customFormat="true" ht="12" hidden="true" customHeight="false" outlineLevel="0" collapsed="false">
      <c r="A1298" s="14" t="e">
        <f aca="false">("H"&amp;MID(B1298,3,2)&amp;".4.1")*1</f>
        <v>#VALUE!</v>
      </c>
      <c r="B1298" s="26" t="s">
        <v>221</v>
      </c>
      <c r="C1298" s="16" t="s">
        <v>167</v>
      </c>
      <c r="D1298" s="37" t="s">
        <v>168</v>
      </c>
      <c r="E1298" s="38" t="n">
        <v>7642</v>
      </c>
      <c r="F1298" s="38" t="n">
        <v>7642</v>
      </c>
      <c r="G1298" s="38" t="n">
        <v>1233</v>
      </c>
      <c r="H1298" s="38" t="n">
        <v>1805</v>
      </c>
      <c r="I1298" s="38" t="n">
        <v>0</v>
      </c>
      <c r="J1298" s="38" t="n">
        <v>0</v>
      </c>
      <c r="K1298" s="38" t="n">
        <v>1132</v>
      </c>
      <c r="L1298" s="38" t="n">
        <v>29</v>
      </c>
      <c r="M1298" s="38" t="n">
        <v>644</v>
      </c>
      <c r="N1298" s="38" t="n">
        <v>0</v>
      </c>
      <c r="O1298" s="34" t="n">
        <f aca="false">K1298+L1298+M1298+N1298</f>
        <v>1805</v>
      </c>
      <c r="P1298" s="35" t="n">
        <f aca="false">(K1298+M1298+N1298)/O1298*100</f>
        <v>98.393351800554</v>
      </c>
      <c r="Q1298" s="38" t="n">
        <v>377</v>
      </c>
      <c r="R1298" s="35" t="n">
        <f aca="false">(N1298+Q1298+J1298)/(O1298+J1298)*100</f>
        <v>20.8864265927978</v>
      </c>
      <c r="S1298" s="38" t="n">
        <v>29</v>
      </c>
      <c r="T1298" s="38" t="n">
        <v>79</v>
      </c>
      <c r="U1298" s="34" t="n">
        <f aca="false">L1298+S1298+T1298</f>
        <v>137</v>
      </c>
      <c r="V1298" s="37"/>
      <c r="W1298" s="37"/>
      <c r="X1298" s="26"/>
      <c r="Y1298" s="26"/>
      <c r="Z1298" s="26"/>
      <c r="AA1298" s="26"/>
      <c r="AB1298" s="26"/>
      <c r="AC1298" s="29"/>
      <c r="AD1298" s="29"/>
      <c r="AE1298" s="29"/>
    </row>
    <row r="1299" s="39" customFormat="true" ht="12" hidden="true" customHeight="false" outlineLevel="0" collapsed="false">
      <c r="A1299" s="14" t="e">
        <f aca="false">("H"&amp;MID(B1299,3,2)&amp;".4.1")*1</f>
        <v>#VALUE!</v>
      </c>
      <c r="B1299" s="26" t="s">
        <v>221</v>
      </c>
      <c r="C1299" s="16" t="s">
        <v>169</v>
      </c>
      <c r="D1299" s="37" t="s">
        <v>170</v>
      </c>
      <c r="E1299" s="38" t="n">
        <v>11516</v>
      </c>
      <c r="F1299" s="38" t="n">
        <v>11516</v>
      </c>
      <c r="G1299" s="38" t="n">
        <v>1433</v>
      </c>
      <c r="H1299" s="38" t="n">
        <v>1922</v>
      </c>
      <c r="I1299" s="38" t="n">
        <v>0</v>
      </c>
      <c r="J1299" s="38" t="n">
        <v>104</v>
      </c>
      <c r="K1299" s="38" t="n">
        <v>1088</v>
      </c>
      <c r="L1299" s="38" t="n">
        <v>59</v>
      </c>
      <c r="M1299" s="38" t="n">
        <v>775</v>
      </c>
      <c r="N1299" s="38" t="n">
        <v>0</v>
      </c>
      <c r="O1299" s="34" t="n">
        <f aca="false">K1299+L1299+M1299+N1299</f>
        <v>1922</v>
      </c>
      <c r="P1299" s="35" t="n">
        <f aca="false">(K1299+M1299+N1299)/O1299*100</f>
        <v>96.9302809573361</v>
      </c>
      <c r="Q1299" s="38" t="n">
        <v>472</v>
      </c>
      <c r="R1299" s="35" t="n">
        <f aca="false">(N1299+Q1299+J1299)/(O1299+J1299)*100</f>
        <v>28.4304047384008</v>
      </c>
      <c r="S1299" s="38" t="n">
        <v>59</v>
      </c>
      <c r="T1299" s="38" t="n">
        <v>77</v>
      </c>
      <c r="U1299" s="34" t="n">
        <f aca="false">L1299+S1299+T1299</f>
        <v>195</v>
      </c>
      <c r="V1299" s="37"/>
      <c r="W1299" s="37"/>
      <c r="X1299" s="26"/>
      <c r="Y1299" s="26"/>
      <c r="Z1299" s="26"/>
      <c r="AA1299" s="26"/>
      <c r="AB1299" s="26"/>
      <c r="AC1299" s="29"/>
      <c r="AD1299" s="29"/>
      <c r="AE1299" s="29"/>
    </row>
    <row r="1300" s="39" customFormat="true" ht="12" hidden="true" customHeight="false" outlineLevel="0" collapsed="false">
      <c r="A1300" s="14" t="e">
        <f aca="false">("H"&amp;MID(B1300,3,2)&amp;".4.1")*1</f>
        <v>#VALUE!</v>
      </c>
      <c r="B1300" s="26" t="s">
        <v>221</v>
      </c>
      <c r="C1300" s="16" t="s">
        <v>171</v>
      </c>
      <c r="D1300" s="37" t="s">
        <v>172</v>
      </c>
      <c r="E1300" s="38" t="n">
        <v>6453</v>
      </c>
      <c r="F1300" s="38" t="n">
        <v>6453</v>
      </c>
      <c r="G1300" s="38" t="n">
        <v>940</v>
      </c>
      <c r="H1300" s="38" t="n">
        <v>1020</v>
      </c>
      <c r="I1300" s="38" t="n">
        <v>0</v>
      </c>
      <c r="J1300" s="38" t="n">
        <v>0</v>
      </c>
      <c r="K1300" s="38" t="n">
        <v>620</v>
      </c>
      <c r="L1300" s="38" t="n">
        <v>31</v>
      </c>
      <c r="M1300" s="38" t="n">
        <v>369</v>
      </c>
      <c r="N1300" s="38" t="n">
        <v>0</v>
      </c>
      <c r="O1300" s="34" t="n">
        <f aca="false">K1300+L1300+M1300+N1300</f>
        <v>1020</v>
      </c>
      <c r="P1300" s="35" t="n">
        <f aca="false">(K1300+M1300+N1300)/O1300*100</f>
        <v>96.9607843137255</v>
      </c>
      <c r="Q1300" s="38" t="n">
        <v>259</v>
      </c>
      <c r="R1300" s="35" t="n">
        <f aca="false">(N1300+Q1300+J1300)/(O1300+J1300)*100</f>
        <v>25.3921568627451</v>
      </c>
      <c r="S1300" s="38" t="n">
        <v>31</v>
      </c>
      <c r="T1300" s="38" t="n">
        <v>42</v>
      </c>
      <c r="U1300" s="34" t="n">
        <f aca="false">L1300+S1300+T1300</f>
        <v>104</v>
      </c>
      <c r="V1300" s="37"/>
      <c r="W1300" s="37"/>
      <c r="X1300" s="26"/>
      <c r="Y1300" s="26"/>
      <c r="Z1300" s="26"/>
      <c r="AA1300" s="26"/>
      <c r="AB1300" s="26"/>
      <c r="AC1300" s="29"/>
      <c r="AD1300" s="29"/>
      <c r="AE1300" s="29"/>
    </row>
    <row r="1301" s="39" customFormat="true" ht="12" hidden="true" customHeight="false" outlineLevel="0" collapsed="false">
      <c r="A1301" s="14" t="e">
        <f aca="false">("H"&amp;MID(B1301,3,2)&amp;".4.1")*1</f>
        <v>#VALUE!</v>
      </c>
      <c r="B1301" s="26" t="s">
        <v>221</v>
      </c>
      <c r="C1301" s="16" t="s">
        <v>173</v>
      </c>
      <c r="D1301" s="37" t="s">
        <v>174</v>
      </c>
      <c r="E1301" s="38" t="n">
        <v>9653</v>
      </c>
      <c r="F1301" s="38" t="n">
        <v>9653</v>
      </c>
      <c r="G1301" s="38" t="n">
        <v>2004</v>
      </c>
      <c r="H1301" s="38" t="n">
        <v>2201</v>
      </c>
      <c r="I1301" s="38" t="n">
        <v>0</v>
      </c>
      <c r="J1301" s="38" t="n">
        <v>0</v>
      </c>
      <c r="K1301" s="38" t="n">
        <v>1440</v>
      </c>
      <c r="L1301" s="38" t="n">
        <v>68</v>
      </c>
      <c r="M1301" s="38" t="n">
        <v>693</v>
      </c>
      <c r="N1301" s="38" t="n">
        <v>0</v>
      </c>
      <c r="O1301" s="34" t="n">
        <f aca="false">K1301+L1301+M1301+N1301</f>
        <v>2201</v>
      </c>
      <c r="P1301" s="35" t="n">
        <f aca="false">(K1301+M1301+N1301)/O1301*100</f>
        <v>96.9104952294412</v>
      </c>
      <c r="Q1301" s="38" t="n">
        <v>443</v>
      </c>
      <c r="R1301" s="35" t="n">
        <f aca="false">(N1301+Q1301+J1301)/(O1301+J1301)*100</f>
        <v>20.1272149023171</v>
      </c>
      <c r="S1301" s="38" t="n">
        <v>68</v>
      </c>
      <c r="T1301" s="38" t="n">
        <v>98</v>
      </c>
      <c r="U1301" s="34" t="n">
        <f aca="false">L1301+S1301+T1301</f>
        <v>234</v>
      </c>
      <c r="V1301" s="37"/>
      <c r="W1301" s="37"/>
      <c r="X1301" s="26"/>
      <c r="Y1301" s="26"/>
      <c r="Z1301" s="26"/>
      <c r="AA1301" s="26"/>
      <c r="AB1301" s="26"/>
      <c r="AC1301" s="29"/>
      <c r="AD1301" s="29"/>
      <c r="AE1301" s="29"/>
    </row>
    <row r="1302" s="39" customFormat="true" ht="12" hidden="true" customHeight="false" outlineLevel="0" collapsed="false">
      <c r="A1302" s="14" t="e">
        <f aca="false">("H"&amp;MID(B1302,3,2)&amp;".4.1")*1</f>
        <v>#VALUE!</v>
      </c>
      <c r="B1302" s="26" t="s">
        <v>221</v>
      </c>
      <c r="C1302" s="16" t="s">
        <v>175</v>
      </c>
      <c r="D1302" s="37" t="s">
        <v>176</v>
      </c>
      <c r="E1302" s="38" t="n">
        <v>13818</v>
      </c>
      <c r="F1302" s="38" t="n">
        <v>13818</v>
      </c>
      <c r="G1302" s="38" t="n">
        <v>3764</v>
      </c>
      <c r="H1302" s="38" t="n">
        <v>3853</v>
      </c>
      <c r="I1302" s="38" t="n">
        <v>0</v>
      </c>
      <c r="J1302" s="38" t="n">
        <v>126</v>
      </c>
      <c r="K1302" s="38" t="n">
        <v>2762</v>
      </c>
      <c r="L1302" s="38" t="n">
        <v>0</v>
      </c>
      <c r="M1302" s="38" t="n">
        <v>987</v>
      </c>
      <c r="N1302" s="38" t="n">
        <v>0</v>
      </c>
      <c r="O1302" s="34" t="n">
        <f aca="false">K1302+L1302+M1302+N1302</f>
        <v>3749</v>
      </c>
      <c r="P1302" s="35" t="n">
        <f aca="false">(K1302+M1302+N1302)/O1302*100</f>
        <v>100</v>
      </c>
      <c r="Q1302" s="38" t="n">
        <v>438</v>
      </c>
      <c r="R1302" s="35" t="n">
        <f aca="false">(N1302+Q1302+J1302)/(O1302+J1302)*100</f>
        <v>14.5548387096774</v>
      </c>
      <c r="S1302" s="38" t="n">
        <v>0</v>
      </c>
      <c r="T1302" s="38" t="n">
        <v>310</v>
      </c>
      <c r="U1302" s="34" t="n">
        <f aca="false">L1302+S1302+T1302</f>
        <v>310</v>
      </c>
      <c r="V1302" s="37"/>
      <c r="W1302" s="37"/>
      <c r="X1302" s="26"/>
      <c r="Y1302" s="26"/>
      <c r="Z1302" s="26"/>
      <c r="AA1302" s="26"/>
      <c r="AB1302" s="26"/>
      <c r="AC1302" s="29"/>
      <c r="AD1302" s="29"/>
      <c r="AE1302" s="29"/>
    </row>
    <row r="1303" s="39" customFormat="true" ht="12" hidden="true" customHeight="false" outlineLevel="0" collapsed="false">
      <c r="A1303" s="14" t="e">
        <f aca="false">("H"&amp;MID(B1303,3,2)&amp;".4.1")*1</f>
        <v>#VALUE!</v>
      </c>
      <c r="B1303" s="26" t="s">
        <v>221</v>
      </c>
      <c r="C1303" s="16" t="s">
        <v>177</v>
      </c>
      <c r="D1303" s="37" t="s">
        <v>178</v>
      </c>
      <c r="E1303" s="38" t="n">
        <v>31830</v>
      </c>
      <c r="F1303" s="38" t="n">
        <v>31830</v>
      </c>
      <c r="G1303" s="38" t="n">
        <v>9857</v>
      </c>
      <c r="H1303" s="38" t="n">
        <v>11847</v>
      </c>
      <c r="I1303" s="38" t="n">
        <v>0</v>
      </c>
      <c r="J1303" s="38" t="n">
        <v>310</v>
      </c>
      <c r="K1303" s="38" t="n">
        <v>9192</v>
      </c>
      <c r="L1303" s="38" t="n">
        <v>1164</v>
      </c>
      <c r="M1303" s="38" t="n">
        <v>470</v>
      </c>
      <c r="N1303" s="38" t="n">
        <v>1027</v>
      </c>
      <c r="O1303" s="34" t="n">
        <f aca="false">K1303+L1303+M1303+N1303</f>
        <v>11853</v>
      </c>
      <c r="P1303" s="35" t="n">
        <f aca="false">(K1303+M1303+N1303)/O1303*100</f>
        <v>90.1797013414326</v>
      </c>
      <c r="Q1303" s="38" t="n">
        <v>228</v>
      </c>
      <c r="R1303" s="35" t="n">
        <f aca="false">(N1303+Q1303+J1303)/(O1303+J1303)*100</f>
        <v>12.8668913919263</v>
      </c>
      <c r="S1303" s="38" t="n">
        <v>1164</v>
      </c>
      <c r="T1303" s="38" t="n">
        <v>1335</v>
      </c>
      <c r="U1303" s="34" t="n">
        <f aca="false">L1303+S1303+T1303</f>
        <v>3663</v>
      </c>
      <c r="V1303" s="37"/>
      <c r="W1303" s="37"/>
      <c r="X1303" s="26"/>
      <c r="Y1303" s="26"/>
      <c r="Z1303" s="26"/>
      <c r="AA1303" s="26"/>
      <c r="AB1303" s="26"/>
      <c r="AC1303" s="29"/>
      <c r="AD1303" s="29"/>
      <c r="AE1303" s="29"/>
    </row>
    <row r="1304" s="39" customFormat="true" ht="12" hidden="true" customHeight="false" outlineLevel="0" collapsed="false">
      <c r="A1304" s="14" t="e">
        <f aca="false">("H"&amp;MID(B1304,3,2)&amp;".4.1")*1</f>
        <v>#VALUE!</v>
      </c>
      <c r="B1304" s="26" t="s">
        <v>221</v>
      </c>
      <c r="C1304" s="16" t="s">
        <v>179</v>
      </c>
      <c r="D1304" s="37" t="s">
        <v>180</v>
      </c>
      <c r="E1304" s="38" t="n">
        <v>5699</v>
      </c>
      <c r="F1304" s="38" t="n">
        <v>5699</v>
      </c>
      <c r="G1304" s="38" t="n">
        <v>1653</v>
      </c>
      <c r="H1304" s="38" t="n">
        <v>1970</v>
      </c>
      <c r="I1304" s="38" t="n">
        <v>0</v>
      </c>
      <c r="J1304" s="38" t="n">
        <v>79</v>
      </c>
      <c r="K1304" s="38" t="n">
        <v>1673</v>
      </c>
      <c r="L1304" s="38" t="n">
        <v>186</v>
      </c>
      <c r="M1304" s="38" t="n">
        <v>103</v>
      </c>
      <c r="N1304" s="38" t="n">
        <v>0</v>
      </c>
      <c r="O1304" s="34" t="n">
        <f aca="false">K1304+L1304+M1304+N1304</f>
        <v>1962</v>
      </c>
      <c r="P1304" s="35" t="n">
        <f aca="false">(K1304+M1304+N1304)/O1304*100</f>
        <v>90.519877675841</v>
      </c>
      <c r="Q1304" s="38" t="n">
        <v>103</v>
      </c>
      <c r="R1304" s="35" t="n">
        <f aca="false">(N1304+Q1304+J1304)/(O1304+J1304)*100</f>
        <v>8.9171974522293</v>
      </c>
      <c r="S1304" s="38" t="n">
        <v>186</v>
      </c>
      <c r="T1304" s="38" t="n">
        <v>198</v>
      </c>
      <c r="U1304" s="34" t="n">
        <f aca="false">L1304+S1304+T1304</f>
        <v>570</v>
      </c>
      <c r="V1304" s="37"/>
      <c r="W1304" s="37"/>
      <c r="X1304" s="26"/>
      <c r="Y1304" s="26"/>
      <c r="Z1304" s="26"/>
      <c r="AA1304" s="26"/>
      <c r="AB1304" s="26"/>
      <c r="AC1304" s="29"/>
      <c r="AD1304" s="29"/>
      <c r="AE1304" s="29"/>
    </row>
    <row r="1305" s="39" customFormat="true" ht="12" hidden="true" customHeight="false" outlineLevel="0" collapsed="false">
      <c r="A1305" s="14" t="e">
        <f aca="false">("H"&amp;MID(B1305,3,2)&amp;".4.1")*1</f>
        <v>#VALUE!</v>
      </c>
      <c r="B1305" s="26" t="s">
        <v>221</v>
      </c>
      <c r="C1305" s="16" t="s">
        <v>181</v>
      </c>
      <c r="D1305" s="37" t="s">
        <v>182</v>
      </c>
      <c r="E1305" s="38" t="n">
        <v>18162</v>
      </c>
      <c r="F1305" s="38" t="n">
        <v>18162</v>
      </c>
      <c r="G1305" s="38" t="n">
        <v>4786</v>
      </c>
      <c r="H1305" s="38" t="n">
        <v>5370</v>
      </c>
      <c r="I1305" s="38" t="n">
        <v>0</v>
      </c>
      <c r="J1305" s="38" t="n">
        <v>7</v>
      </c>
      <c r="K1305" s="38" t="n">
        <v>3997</v>
      </c>
      <c r="L1305" s="38" t="n">
        <v>118</v>
      </c>
      <c r="M1305" s="38" t="n">
        <v>1061</v>
      </c>
      <c r="N1305" s="38" t="n">
        <v>182</v>
      </c>
      <c r="O1305" s="34" t="n">
        <f aca="false">K1305+L1305+M1305+N1305</f>
        <v>5358</v>
      </c>
      <c r="P1305" s="35" t="n">
        <f aca="false">(K1305+M1305+N1305)/O1305*100</f>
        <v>97.7976857036208</v>
      </c>
      <c r="Q1305" s="38" t="n">
        <v>883</v>
      </c>
      <c r="R1305" s="35" t="n">
        <f aca="false">(N1305+Q1305+J1305)/(O1305+J1305)*100</f>
        <v>19.9813606710158</v>
      </c>
      <c r="S1305" s="38" t="n">
        <v>118</v>
      </c>
      <c r="T1305" s="38" t="n">
        <v>593</v>
      </c>
      <c r="U1305" s="34" t="n">
        <f aca="false">L1305+S1305+T1305</f>
        <v>829</v>
      </c>
      <c r="V1305" s="37"/>
      <c r="W1305" s="37"/>
      <c r="X1305" s="26"/>
      <c r="Y1305" s="26"/>
      <c r="Z1305" s="26"/>
      <c r="AA1305" s="26"/>
      <c r="AB1305" s="26"/>
      <c r="AC1305" s="29"/>
      <c r="AD1305" s="29"/>
      <c r="AE1305" s="29"/>
    </row>
    <row r="1306" s="39" customFormat="true" ht="12" hidden="true" customHeight="false" outlineLevel="0" collapsed="false">
      <c r="A1306" s="14" t="e">
        <f aca="false">("H"&amp;MID(B1306,3,2)&amp;".4.1")*1</f>
        <v>#VALUE!</v>
      </c>
      <c r="B1306" s="26" t="s">
        <v>221</v>
      </c>
      <c r="C1306" s="16" t="s">
        <v>183</v>
      </c>
      <c r="D1306" s="37" t="s">
        <v>184</v>
      </c>
      <c r="E1306" s="38" t="n">
        <v>8812</v>
      </c>
      <c r="F1306" s="38" t="n">
        <v>8812</v>
      </c>
      <c r="G1306" s="38" t="n">
        <v>1349</v>
      </c>
      <c r="H1306" s="38" t="n">
        <v>1757</v>
      </c>
      <c r="I1306" s="38" t="n">
        <v>0</v>
      </c>
      <c r="J1306" s="38" t="n">
        <v>169</v>
      </c>
      <c r="K1306" s="38" t="n">
        <v>1310</v>
      </c>
      <c r="L1306" s="38" t="n">
        <v>144</v>
      </c>
      <c r="M1306" s="38" t="n">
        <v>513</v>
      </c>
      <c r="N1306" s="38" t="n">
        <v>0</v>
      </c>
      <c r="O1306" s="34" t="n">
        <f aca="false">K1306+L1306+M1306+N1306</f>
        <v>1967</v>
      </c>
      <c r="P1306" s="35" t="n">
        <f aca="false">(K1306+M1306+N1306)/O1306*100</f>
        <v>92.6792069140824</v>
      </c>
      <c r="Q1306" s="38" t="n">
        <v>13</v>
      </c>
      <c r="R1306" s="35" t="n">
        <f aca="false">(N1306+Q1306+J1306)/(O1306+J1306)*100</f>
        <v>8.52059925093633</v>
      </c>
      <c r="S1306" s="38" t="n">
        <v>144</v>
      </c>
      <c r="T1306" s="38" t="n">
        <v>144</v>
      </c>
      <c r="U1306" s="34" t="n">
        <f aca="false">L1306+S1306+T1306</f>
        <v>432</v>
      </c>
      <c r="V1306" s="37"/>
      <c r="W1306" s="37"/>
      <c r="X1306" s="26"/>
      <c r="Y1306" s="26"/>
      <c r="Z1306" s="26"/>
      <c r="AA1306" s="26"/>
      <c r="AB1306" s="26"/>
      <c r="AC1306" s="29"/>
      <c r="AD1306" s="29"/>
      <c r="AE1306" s="29"/>
    </row>
    <row r="1307" s="39" customFormat="true" ht="12" hidden="true" customHeight="false" outlineLevel="0" collapsed="false">
      <c r="A1307" s="14" t="e">
        <f aca="false">("H"&amp;MID(B1307,3,2)&amp;".4.1")*1</f>
        <v>#VALUE!</v>
      </c>
      <c r="B1307" s="26" t="s">
        <v>221</v>
      </c>
      <c r="C1307" s="16" t="s">
        <v>185</v>
      </c>
      <c r="D1307" s="37" t="s">
        <v>186</v>
      </c>
      <c r="E1307" s="38" t="n">
        <v>11880</v>
      </c>
      <c r="F1307" s="38" t="n">
        <v>11880</v>
      </c>
      <c r="G1307" s="38" t="n">
        <v>3598</v>
      </c>
      <c r="H1307" s="38" t="n">
        <v>3903</v>
      </c>
      <c r="I1307" s="38" t="n">
        <v>0</v>
      </c>
      <c r="J1307" s="38" t="n">
        <v>35</v>
      </c>
      <c r="K1307" s="38" t="n">
        <v>2949</v>
      </c>
      <c r="L1307" s="38" t="n">
        <v>54</v>
      </c>
      <c r="M1307" s="38" t="n">
        <v>895</v>
      </c>
      <c r="N1307" s="38" t="n">
        <v>0</v>
      </c>
      <c r="O1307" s="34" t="n">
        <f aca="false">K1307+L1307+M1307+N1307</f>
        <v>3898</v>
      </c>
      <c r="P1307" s="35" t="n">
        <f aca="false">(K1307+M1307+N1307)/O1307*100</f>
        <v>98.6146741918933</v>
      </c>
      <c r="Q1307" s="38" t="n">
        <v>641</v>
      </c>
      <c r="R1307" s="35" t="n">
        <f aca="false">(N1307+Q1307+J1307)/(O1307+J1307)*100</f>
        <v>17.1878972794305</v>
      </c>
      <c r="S1307" s="38" t="n">
        <v>54</v>
      </c>
      <c r="T1307" s="38" t="n">
        <v>456</v>
      </c>
      <c r="U1307" s="34" t="n">
        <f aca="false">L1307+S1307+T1307</f>
        <v>564</v>
      </c>
      <c r="V1307" s="37"/>
      <c r="W1307" s="37"/>
      <c r="X1307" s="26"/>
      <c r="Y1307" s="26"/>
      <c r="Z1307" s="26"/>
      <c r="AA1307" s="26"/>
      <c r="AB1307" s="26"/>
      <c r="AC1307" s="29"/>
      <c r="AD1307" s="29"/>
      <c r="AE1307" s="29"/>
    </row>
    <row r="1308" s="39" customFormat="true" ht="12" hidden="true" customHeight="false" outlineLevel="0" collapsed="false">
      <c r="A1308" s="14" t="e">
        <f aca="false">("H"&amp;MID(B1308,3,2)&amp;".4.1")*1</f>
        <v>#VALUE!</v>
      </c>
      <c r="B1308" s="26" t="s">
        <v>221</v>
      </c>
      <c r="C1308" s="16" t="s">
        <v>187</v>
      </c>
      <c r="D1308" s="37" t="s">
        <v>188</v>
      </c>
      <c r="E1308" s="38" t="n">
        <v>4671</v>
      </c>
      <c r="F1308" s="38" t="n">
        <v>4671</v>
      </c>
      <c r="G1308" s="38" t="n">
        <v>1017</v>
      </c>
      <c r="H1308" s="38" t="n">
        <v>1121</v>
      </c>
      <c r="I1308" s="38" t="n">
        <v>0</v>
      </c>
      <c r="J1308" s="38" t="n">
        <v>127</v>
      </c>
      <c r="K1308" s="38" t="n">
        <v>715</v>
      </c>
      <c r="L1308" s="38" t="n">
        <v>0</v>
      </c>
      <c r="M1308" s="38" t="n">
        <v>380</v>
      </c>
      <c r="N1308" s="38" t="n">
        <v>0</v>
      </c>
      <c r="O1308" s="34" t="n">
        <f aca="false">K1308+L1308+M1308+N1308</f>
        <v>1095</v>
      </c>
      <c r="P1308" s="35" t="n">
        <f aca="false">(K1308+M1308+N1308)/O1308*100</f>
        <v>100</v>
      </c>
      <c r="Q1308" s="38" t="n">
        <v>113</v>
      </c>
      <c r="R1308" s="35" t="n">
        <f aca="false">(N1308+Q1308+J1308)/(O1308+J1308)*100</f>
        <v>19.6399345335516</v>
      </c>
      <c r="S1308" s="38" t="n">
        <v>0</v>
      </c>
      <c r="T1308" s="38" t="n">
        <v>76</v>
      </c>
      <c r="U1308" s="34" t="n">
        <f aca="false">L1308+S1308+T1308</f>
        <v>76</v>
      </c>
      <c r="V1308" s="37"/>
      <c r="W1308" s="37"/>
      <c r="X1308" s="26"/>
      <c r="Y1308" s="26"/>
      <c r="Z1308" s="26"/>
      <c r="AA1308" s="26"/>
      <c r="AB1308" s="26"/>
      <c r="AC1308" s="29"/>
      <c r="AD1308" s="29"/>
      <c r="AE1308" s="29"/>
    </row>
    <row r="1309" s="39" customFormat="true" ht="12" hidden="true" customHeight="false" outlineLevel="0" collapsed="false">
      <c r="A1309" s="14" t="e">
        <f aca="false">("H"&amp;MID(B1309,3,2)&amp;".4.1")*1</f>
        <v>#VALUE!</v>
      </c>
      <c r="B1309" s="26" t="s">
        <v>221</v>
      </c>
      <c r="C1309" s="16" t="s">
        <v>189</v>
      </c>
      <c r="D1309" s="37" t="s">
        <v>190</v>
      </c>
      <c r="E1309" s="38" t="n">
        <v>11949</v>
      </c>
      <c r="F1309" s="38" t="n">
        <v>11949</v>
      </c>
      <c r="G1309" s="38" t="n">
        <v>4827</v>
      </c>
      <c r="H1309" s="38" t="n">
        <v>6571</v>
      </c>
      <c r="I1309" s="38" t="n">
        <v>258</v>
      </c>
      <c r="J1309" s="38" t="n">
        <v>0</v>
      </c>
      <c r="K1309" s="38" t="n">
        <v>4765</v>
      </c>
      <c r="L1309" s="38" t="n">
        <v>294</v>
      </c>
      <c r="M1309" s="38" t="n">
        <v>1254</v>
      </c>
      <c r="N1309" s="38" t="n">
        <v>0</v>
      </c>
      <c r="O1309" s="34" t="n">
        <f aca="false">K1309+L1309+M1309+N1309</f>
        <v>6313</v>
      </c>
      <c r="P1309" s="35" t="n">
        <f aca="false">(K1309+M1309+N1309)/O1309*100</f>
        <v>95.3429431332172</v>
      </c>
      <c r="Q1309" s="38" t="n">
        <v>695</v>
      </c>
      <c r="R1309" s="35" t="n">
        <f aca="false">(N1309+Q1309+J1309)/(O1309+J1309)*100</f>
        <v>11.0090289878029</v>
      </c>
      <c r="S1309" s="38" t="n">
        <v>294</v>
      </c>
      <c r="T1309" s="38" t="n">
        <v>801</v>
      </c>
      <c r="U1309" s="34" t="n">
        <f aca="false">L1309+S1309+T1309</f>
        <v>1389</v>
      </c>
      <c r="V1309" s="37"/>
      <c r="W1309" s="37"/>
      <c r="X1309" s="26"/>
      <c r="Y1309" s="26"/>
      <c r="Z1309" s="26"/>
      <c r="AA1309" s="26"/>
      <c r="AB1309" s="26"/>
      <c r="AC1309" s="29"/>
      <c r="AD1309" s="29"/>
      <c r="AE1309" s="29"/>
    </row>
    <row r="1310" s="39" customFormat="true" ht="12" hidden="true" customHeight="false" outlineLevel="0" collapsed="false">
      <c r="A1310" s="14" t="e">
        <f aca="false">("H"&amp;MID(B1310,3,2)&amp;".4.1")*1</f>
        <v>#VALUE!</v>
      </c>
      <c r="B1310" s="26" t="s">
        <v>221</v>
      </c>
      <c r="C1310" s="16" t="s">
        <v>191</v>
      </c>
      <c r="D1310" s="37" t="s">
        <v>192</v>
      </c>
      <c r="E1310" s="38" t="n">
        <v>5667</v>
      </c>
      <c r="F1310" s="38" t="n">
        <v>5662</v>
      </c>
      <c r="G1310" s="38" t="n">
        <v>1952</v>
      </c>
      <c r="H1310" s="38" t="n">
        <v>2550</v>
      </c>
      <c r="I1310" s="38" t="n">
        <v>1</v>
      </c>
      <c r="J1310" s="38" t="n">
        <v>0</v>
      </c>
      <c r="K1310" s="38" t="n">
        <v>2148</v>
      </c>
      <c r="L1310" s="38" t="n">
        <v>0</v>
      </c>
      <c r="M1310" s="38" t="n">
        <v>320</v>
      </c>
      <c r="N1310" s="38" t="n">
        <v>81</v>
      </c>
      <c r="O1310" s="34" t="n">
        <f aca="false">K1310+L1310+M1310+N1310</f>
        <v>2549</v>
      </c>
      <c r="P1310" s="35" t="n">
        <f aca="false">(K1310+M1310+N1310)/O1310*100</f>
        <v>100</v>
      </c>
      <c r="Q1310" s="38" t="n">
        <v>92</v>
      </c>
      <c r="R1310" s="35" t="n">
        <f aca="false">(N1310+Q1310+J1310)/(O1310+J1310)*100</f>
        <v>6.78697528442527</v>
      </c>
      <c r="S1310" s="38" t="n">
        <v>0</v>
      </c>
      <c r="T1310" s="38" t="n">
        <v>238</v>
      </c>
      <c r="U1310" s="34" t="n">
        <f aca="false">L1310+S1310+T1310</f>
        <v>238</v>
      </c>
      <c r="V1310" s="37"/>
      <c r="W1310" s="37"/>
      <c r="X1310" s="26"/>
      <c r="Y1310" s="26"/>
      <c r="Z1310" s="26"/>
      <c r="AA1310" s="26"/>
      <c r="AB1310" s="26"/>
      <c r="AC1310" s="29"/>
      <c r="AD1310" s="29"/>
      <c r="AE1310" s="29"/>
    </row>
    <row r="1311" s="39" customFormat="true" ht="12" hidden="true" customHeight="false" outlineLevel="0" collapsed="false">
      <c r="A1311" s="14" t="e">
        <f aca="false">("H"&amp;MID(B1311,3,2)&amp;".4.1")*1</f>
        <v>#VALUE!</v>
      </c>
      <c r="B1311" s="26" t="s">
        <v>221</v>
      </c>
      <c r="C1311" s="16" t="s">
        <v>193</v>
      </c>
      <c r="D1311" s="37" t="s">
        <v>194</v>
      </c>
      <c r="E1311" s="38" t="n">
        <v>14282</v>
      </c>
      <c r="F1311" s="38" t="n">
        <v>14282</v>
      </c>
      <c r="G1311" s="38" t="n">
        <v>3372</v>
      </c>
      <c r="H1311" s="38" t="n">
        <v>5192</v>
      </c>
      <c r="I1311" s="38" t="n">
        <v>0</v>
      </c>
      <c r="J1311" s="38" t="n">
        <v>0</v>
      </c>
      <c r="K1311" s="38" t="n">
        <v>4141</v>
      </c>
      <c r="L1311" s="38" t="n">
        <v>0</v>
      </c>
      <c r="M1311" s="38" t="n">
        <v>434</v>
      </c>
      <c r="N1311" s="38" t="n">
        <v>467</v>
      </c>
      <c r="O1311" s="34" t="n">
        <f aca="false">K1311+L1311+M1311+N1311</f>
        <v>5042</v>
      </c>
      <c r="P1311" s="35" t="n">
        <f aca="false">(K1311+M1311+N1311)/O1311*100</f>
        <v>100</v>
      </c>
      <c r="Q1311" s="38" t="n">
        <v>434</v>
      </c>
      <c r="R1311" s="35" t="n">
        <f aca="false">(N1311+Q1311+J1311)/(O1311+J1311)*100</f>
        <v>17.869892899643</v>
      </c>
      <c r="S1311" s="38" t="n">
        <v>0</v>
      </c>
      <c r="T1311" s="38" t="n">
        <v>0</v>
      </c>
      <c r="U1311" s="34" t="n">
        <f aca="false">L1311+S1311+T1311</f>
        <v>0</v>
      </c>
      <c r="V1311" s="37"/>
      <c r="W1311" s="37"/>
      <c r="X1311" s="26"/>
      <c r="Y1311" s="26"/>
      <c r="Z1311" s="26"/>
      <c r="AA1311" s="26"/>
      <c r="AB1311" s="26"/>
      <c r="AC1311" s="29"/>
      <c r="AD1311" s="29"/>
      <c r="AE1311" s="29"/>
    </row>
    <row r="1312" s="39" customFormat="true" ht="12" hidden="true" customHeight="false" outlineLevel="0" collapsed="false">
      <c r="A1312" s="14" t="e">
        <f aca="false">("H"&amp;MID(B1312,3,2)&amp;".4.1")*1</f>
        <v>#VALUE!</v>
      </c>
      <c r="B1312" s="26" t="s">
        <v>221</v>
      </c>
      <c r="C1312" s="16" t="s">
        <v>195</v>
      </c>
      <c r="D1312" s="37" t="s">
        <v>196</v>
      </c>
      <c r="E1312" s="38" t="n">
        <v>4499</v>
      </c>
      <c r="F1312" s="38" t="n">
        <v>4499</v>
      </c>
      <c r="G1312" s="38" t="n">
        <v>800</v>
      </c>
      <c r="H1312" s="38" t="n">
        <v>959</v>
      </c>
      <c r="I1312" s="38" t="n">
        <v>0</v>
      </c>
      <c r="J1312" s="38" t="n">
        <v>0</v>
      </c>
      <c r="K1312" s="38" t="n">
        <v>545</v>
      </c>
      <c r="L1312" s="38" t="n">
        <v>12</v>
      </c>
      <c r="M1312" s="38" t="n">
        <v>402</v>
      </c>
      <c r="N1312" s="38" t="n">
        <v>0</v>
      </c>
      <c r="O1312" s="34" t="n">
        <f aca="false">K1312+L1312+M1312+N1312</f>
        <v>959</v>
      </c>
      <c r="P1312" s="35" t="n">
        <f aca="false">(K1312+M1312+N1312)/O1312*100</f>
        <v>98.7486965589155</v>
      </c>
      <c r="Q1312" s="38" t="n">
        <v>263</v>
      </c>
      <c r="R1312" s="35" t="n">
        <f aca="false">(N1312+Q1312+J1312)/(O1312+J1312)*100</f>
        <v>27.4244004171011</v>
      </c>
      <c r="S1312" s="38" t="n">
        <v>12</v>
      </c>
      <c r="T1312" s="38" t="n">
        <v>38</v>
      </c>
      <c r="U1312" s="34" t="n">
        <f aca="false">L1312+S1312+T1312</f>
        <v>62</v>
      </c>
      <c r="V1312" s="37"/>
      <c r="W1312" s="37"/>
      <c r="X1312" s="26"/>
      <c r="Y1312" s="26"/>
      <c r="Z1312" s="26"/>
      <c r="AA1312" s="26"/>
      <c r="AB1312" s="26"/>
      <c r="AC1312" s="29"/>
      <c r="AD1312" s="29"/>
      <c r="AE1312" s="29"/>
    </row>
    <row r="1313" s="39" customFormat="true" ht="12" hidden="true" customHeight="false" outlineLevel="0" collapsed="false">
      <c r="A1313" s="14" t="e">
        <f aca="false">("H"&amp;MID(B1313,3,2)&amp;".4.1")*1</f>
        <v>#VALUE!</v>
      </c>
      <c r="B1313" s="26" t="s">
        <v>221</v>
      </c>
      <c r="C1313" s="16" t="s">
        <v>197</v>
      </c>
      <c r="D1313" s="37" t="s">
        <v>198</v>
      </c>
      <c r="E1313" s="38" t="n">
        <v>12409</v>
      </c>
      <c r="F1313" s="38" t="n">
        <v>12409</v>
      </c>
      <c r="G1313" s="38" t="n">
        <v>2397</v>
      </c>
      <c r="H1313" s="38" t="n">
        <v>2521</v>
      </c>
      <c r="I1313" s="38" t="n">
        <v>0</v>
      </c>
      <c r="J1313" s="38" t="n">
        <v>197</v>
      </c>
      <c r="K1313" s="38" t="n">
        <v>1955</v>
      </c>
      <c r="L1313" s="38" t="n">
        <v>0</v>
      </c>
      <c r="M1313" s="38" t="n">
        <v>502</v>
      </c>
      <c r="N1313" s="38" t="n">
        <v>64</v>
      </c>
      <c r="O1313" s="34" t="n">
        <f aca="false">K1313+L1313+M1313+N1313</f>
        <v>2521</v>
      </c>
      <c r="P1313" s="35" t="n">
        <f aca="false">(K1313+M1313+N1313)/O1313*100</f>
        <v>100</v>
      </c>
      <c r="Q1313" s="38" t="n">
        <v>208</v>
      </c>
      <c r="R1313" s="35" t="n">
        <f aca="false">(N1313+Q1313+J1313)/(O1313+J1313)*100</f>
        <v>17.2553348050037</v>
      </c>
      <c r="S1313" s="38" t="n">
        <v>0</v>
      </c>
      <c r="T1313" s="38" t="n">
        <v>173</v>
      </c>
      <c r="U1313" s="34" t="n">
        <f aca="false">L1313+S1313+T1313</f>
        <v>173</v>
      </c>
      <c r="V1313" s="37"/>
      <c r="W1313" s="37"/>
      <c r="X1313" s="26"/>
      <c r="Y1313" s="26"/>
      <c r="Z1313" s="26"/>
      <c r="AA1313" s="26"/>
      <c r="AB1313" s="26"/>
      <c r="AC1313" s="29"/>
      <c r="AD1313" s="29"/>
      <c r="AE1313" s="29"/>
    </row>
    <row r="1314" s="39" customFormat="true" ht="12" hidden="true" customHeight="false" outlineLevel="0" collapsed="false">
      <c r="A1314" s="14" t="e">
        <f aca="false">("H"&amp;MID(B1314,3,2)&amp;".4.1")*1</f>
        <v>#VALUE!</v>
      </c>
      <c r="B1314" s="26" t="s">
        <v>221</v>
      </c>
      <c r="C1314" s="16" t="s">
        <v>199</v>
      </c>
      <c r="D1314" s="37" t="s">
        <v>200</v>
      </c>
      <c r="E1314" s="38" t="n">
        <v>8996</v>
      </c>
      <c r="F1314" s="38" t="n">
        <v>8996</v>
      </c>
      <c r="G1314" s="38" t="n">
        <v>1426</v>
      </c>
      <c r="H1314" s="38" t="n">
        <v>1582</v>
      </c>
      <c r="I1314" s="38" t="n">
        <v>0</v>
      </c>
      <c r="J1314" s="38" t="n">
        <v>0</v>
      </c>
      <c r="K1314" s="38" t="n">
        <v>1066</v>
      </c>
      <c r="L1314" s="38" t="n">
        <v>0</v>
      </c>
      <c r="M1314" s="38" t="n">
        <v>402</v>
      </c>
      <c r="N1314" s="38" t="n">
        <v>193</v>
      </c>
      <c r="O1314" s="34" t="n">
        <f aca="false">K1314+L1314+M1314+N1314</f>
        <v>1661</v>
      </c>
      <c r="P1314" s="35" t="n">
        <f aca="false">(K1314+M1314+N1314)/O1314*100</f>
        <v>100</v>
      </c>
      <c r="Q1314" s="38" t="n">
        <v>191</v>
      </c>
      <c r="R1314" s="35" t="n">
        <f aca="false">(N1314+Q1314+J1314)/(O1314+J1314)*100</f>
        <v>23.1186032510536</v>
      </c>
      <c r="S1314" s="38" t="n">
        <v>0</v>
      </c>
      <c r="T1314" s="38" t="n">
        <v>219</v>
      </c>
      <c r="U1314" s="34" t="n">
        <f aca="false">L1314+S1314+T1314</f>
        <v>219</v>
      </c>
      <c r="V1314" s="37"/>
      <c r="W1314" s="37"/>
      <c r="X1314" s="26"/>
      <c r="Y1314" s="26"/>
      <c r="Z1314" s="26"/>
      <c r="AA1314" s="26"/>
      <c r="AB1314" s="26"/>
      <c r="AC1314" s="29"/>
      <c r="AD1314" s="29"/>
      <c r="AE1314" s="29"/>
    </row>
    <row r="1315" s="39" customFormat="true" ht="12" hidden="true" customHeight="false" outlineLevel="0" collapsed="false">
      <c r="A1315" s="14" t="e">
        <f aca="false">("H"&amp;MID(B1315,3,2)&amp;".4.1")*1</f>
        <v>#VALUE!</v>
      </c>
      <c r="B1315" s="26" t="s">
        <v>221</v>
      </c>
      <c r="C1315" s="16" t="s">
        <v>201</v>
      </c>
      <c r="D1315" s="37" t="s">
        <v>202</v>
      </c>
      <c r="E1315" s="38" t="n">
        <v>5752</v>
      </c>
      <c r="F1315" s="38" t="n">
        <v>5752</v>
      </c>
      <c r="G1315" s="38" t="n">
        <v>1267</v>
      </c>
      <c r="H1315" s="38" t="n">
        <v>1565</v>
      </c>
      <c r="I1315" s="38" t="n">
        <v>0</v>
      </c>
      <c r="J1315" s="38" t="n">
        <v>0</v>
      </c>
      <c r="K1315" s="38" t="n">
        <v>1265</v>
      </c>
      <c r="L1315" s="38" t="n">
        <v>25</v>
      </c>
      <c r="M1315" s="38" t="n">
        <v>127</v>
      </c>
      <c r="N1315" s="38" t="n">
        <v>173</v>
      </c>
      <c r="O1315" s="34" t="n">
        <f aca="false">K1315+L1315+M1315+N1315</f>
        <v>1590</v>
      </c>
      <c r="P1315" s="35" t="n">
        <f aca="false">(K1315+M1315+N1315)/O1315*100</f>
        <v>98.4276729559748</v>
      </c>
      <c r="Q1315" s="38" t="n">
        <v>127</v>
      </c>
      <c r="R1315" s="35" t="n">
        <f aca="false">(N1315+Q1315+J1315)/(O1315+J1315)*100</f>
        <v>18.8679245283019</v>
      </c>
      <c r="S1315" s="38" t="n">
        <v>25</v>
      </c>
      <c r="T1315" s="38" t="n">
        <v>0</v>
      </c>
      <c r="U1315" s="34" t="n">
        <f aca="false">L1315+S1315+T1315</f>
        <v>50</v>
      </c>
      <c r="V1315" s="37"/>
      <c r="W1315" s="37"/>
      <c r="X1315" s="26"/>
      <c r="Y1315" s="26"/>
      <c r="Z1315" s="26"/>
      <c r="AA1315" s="26"/>
      <c r="AB1315" s="26"/>
      <c r="AC1315" s="29"/>
      <c r="AD1315" s="29"/>
      <c r="AE1315" s="29"/>
    </row>
    <row r="1316" s="39" customFormat="true" ht="12" hidden="true" customHeight="false" outlineLevel="0" collapsed="false">
      <c r="A1316" s="14" t="e">
        <f aca="false">("H"&amp;MID(B1316,3,2)&amp;".4.1")*1</f>
        <v>#VALUE!</v>
      </c>
      <c r="B1316" s="26" t="s">
        <v>221</v>
      </c>
      <c r="C1316" s="16" t="s">
        <v>203</v>
      </c>
      <c r="D1316" s="37" t="s">
        <v>204</v>
      </c>
      <c r="E1316" s="38" t="n">
        <v>2356833</v>
      </c>
      <c r="F1316" s="38" t="n">
        <v>2356828</v>
      </c>
      <c r="G1316" s="38" t="n">
        <v>1008096</v>
      </c>
      <c r="H1316" s="38" t="n">
        <v>914992</v>
      </c>
      <c r="I1316" s="38" t="n">
        <v>414</v>
      </c>
      <c r="J1316" s="38" t="n">
        <v>50451</v>
      </c>
      <c r="K1316" s="38" t="n">
        <v>760167</v>
      </c>
      <c r="L1316" s="38" t="n">
        <v>26892</v>
      </c>
      <c r="M1316" s="38" t="n">
        <v>202045</v>
      </c>
      <c r="N1316" s="38" t="n">
        <v>17859</v>
      </c>
      <c r="O1316" s="34" t="n">
        <f aca="false">K1316+L1316+M1316+N1316</f>
        <v>1006963</v>
      </c>
      <c r="P1316" s="35" t="n">
        <f aca="false">(K1316+M1316+N1316)/O1316*100</f>
        <v>97.3293954196927</v>
      </c>
      <c r="Q1316" s="38" t="n">
        <v>115652</v>
      </c>
      <c r="R1316" s="35" t="n">
        <f aca="false">(N1316+Q1316+J1316)/(O1316+J1316)*100</f>
        <v>17.3973486259876</v>
      </c>
      <c r="S1316" s="38" t="n">
        <v>108933</v>
      </c>
      <c r="T1316" s="38" t="n">
        <v>23332</v>
      </c>
      <c r="U1316" s="34" t="n">
        <f aca="false">L1316+S1316+T1316</f>
        <v>159157</v>
      </c>
      <c r="V1316" s="37"/>
      <c r="W1316" s="37"/>
      <c r="X1316" s="26"/>
      <c r="Y1316" s="26"/>
      <c r="Z1316" s="26"/>
      <c r="AA1316" s="26"/>
      <c r="AB1316" s="26"/>
      <c r="AC1316" s="29"/>
      <c r="AD1316" s="29"/>
      <c r="AE1316" s="29"/>
    </row>
    <row r="1317" s="39" customFormat="true" ht="12" hidden="true" customHeight="false" outlineLevel="0" collapsed="false">
      <c r="A1317" s="14" t="e">
        <f aca="false">("H"&amp;MID(B1317,3,2)&amp;".4.1")*1</f>
        <v>#VALUE!</v>
      </c>
      <c r="B1317" s="26" t="s">
        <v>222</v>
      </c>
      <c r="C1317" s="16" t="s">
        <v>54</v>
      </c>
      <c r="D1317" s="37" t="s">
        <v>55</v>
      </c>
      <c r="E1317" s="38" t="n">
        <v>990909</v>
      </c>
      <c r="F1317" s="38" t="n">
        <v>990909</v>
      </c>
      <c r="G1317" s="38" t="n">
        <v>415102</v>
      </c>
      <c r="H1317" s="38" t="n">
        <v>459811</v>
      </c>
      <c r="I1317" s="38" t="n">
        <v>0</v>
      </c>
      <c r="J1317" s="38" t="n">
        <v>40011</v>
      </c>
      <c r="K1317" s="38" t="n">
        <v>393906</v>
      </c>
      <c r="L1317" s="38" t="n">
        <v>4308</v>
      </c>
      <c r="M1317" s="38" t="n">
        <v>61217</v>
      </c>
      <c r="N1317" s="38" t="n">
        <v>380</v>
      </c>
      <c r="O1317" s="34" t="n">
        <f aca="false">K1317+L1317+M1317+N1317</f>
        <v>459811</v>
      </c>
      <c r="P1317" s="35" t="n">
        <f aca="false">(K1317+M1317+N1317)/O1317*100</f>
        <v>99.063093314427</v>
      </c>
      <c r="Q1317" s="38" t="n">
        <v>24573</v>
      </c>
      <c r="R1317" s="35" t="n">
        <f aca="false">(N1317+Q1317+J1317)/(O1317+J1317)*100</f>
        <v>12.9974270840419</v>
      </c>
      <c r="S1317" s="38" t="n">
        <v>62176</v>
      </c>
      <c r="T1317" s="38" t="n">
        <v>3450</v>
      </c>
      <c r="U1317" s="34" t="n">
        <f aca="false">L1317+S1317+T1317</f>
        <v>69934</v>
      </c>
      <c r="V1317" s="37"/>
      <c r="W1317" s="37"/>
      <c r="X1317" s="26"/>
      <c r="Y1317" s="26"/>
      <c r="Z1317" s="26"/>
      <c r="AA1317" s="26"/>
      <c r="AB1317" s="26"/>
      <c r="AC1317" s="29"/>
      <c r="AD1317" s="29"/>
      <c r="AE1317" s="29"/>
    </row>
    <row r="1318" s="39" customFormat="true" ht="12" hidden="true" customHeight="false" outlineLevel="0" collapsed="false">
      <c r="A1318" s="14" t="e">
        <f aca="false">("H"&amp;MID(B1318,3,2)&amp;".4.1")*1</f>
        <v>#VALUE!</v>
      </c>
      <c r="B1318" s="26" t="s">
        <v>222</v>
      </c>
      <c r="C1318" s="16" t="s">
        <v>57</v>
      </c>
      <c r="D1318" s="37" t="s">
        <v>58</v>
      </c>
      <c r="E1318" s="38" t="n">
        <v>119903</v>
      </c>
      <c r="F1318" s="38" t="n">
        <v>119903</v>
      </c>
      <c r="G1318" s="38" t="n">
        <v>74130</v>
      </c>
      <c r="H1318" s="38" t="n">
        <v>79292</v>
      </c>
      <c r="I1318" s="38" t="n">
        <v>0</v>
      </c>
      <c r="J1318" s="38" t="n">
        <v>1927</v>
      </c>
      <c r="K1318" s="38" t="n">
        <v>39968</v>
      </c>
      <c r="L1318" s="38" t="n">
        <v>7478</v>
      </c>
      <c r="M1318" s="38" t="n">
        <v>31771</v>
      </c>
      <c r="N1318" s="38" t="n">
        <v>11</v>
      </c>
      <c r="O1318" s="34" t="n">
        <f aca="false">K1318+L1318+M1318+N1318</f>
        <v>79228</v>
      </c>
      <c r="P1318" s="35" t="n">
        <f aca="false">(K1318+M1318+N1318)/O1318*100</f>
        <v>90.561417680618</v>
      </c>
      <c r="Q1318" s="38" t="n">
        <v>30963</v>
      </c>
      <c r="R1318" s="35" t="n">
        <f aca="false">(N1318+Q1318+J1318)/(O1318+J1318)*100</f>
        <v>40.540940176206</v>
      </c>
      <c r="S1318" s="38" t="n">
        <v>3511</v>
      </c>
      <c r="T1318" s="38" t="n">
        <v>755</v>
      </c>
      <c r="U1318" s="34" t="n">
        <f aca="false">L1318+S1318+T1318</f>
        <v>11744</v>
      </c>
      <c r="V1318" s="37"/>
      <c r="W1318" s="37"/>
      <c r="X1318" s="26"/>
      <c r="Y1318" s="26"/>
      <c r="Z1318" s="26"/>
      <c r="AA1318" s="26"/>
      <c r="AB1318" s="26"/>
      <c r="AC1318" s="29"/>
      <c r="AD1318" s="29"/>
      <c r="AE1318" s="29"/>
    </row>
    <row r="1319" s="39" customFormat="true" ht="12" hidden="true" customHeight="false" outlineLevel="0" collapsed="false">
      <c r="A1319" s="14" t="e">
        <f aca="false">("H"&amp;MID(B1319,3,2)&amp;".4.1")*1</f>
        <v>#VALUE!</v>
      </c>
      <c r="B1319" s="26" t="s">
        <v>222</v>
      </c>
      <c r="C1319" s="16" t="s">
        <v>59</v>
      </c>
      <c r="D1319" s="20" t="s">
        <v>60</v>
      </c>
      <c r="E1319" s="38" t="n">
        <v>61983</v>
      </c>
      <c r="F1319" s="38" t="n">
        <v>61983</v>
      </c>
      <c r="G1319" s="38" t="n">
        <v>27413</v>
      </c>
      <c r="H1319" s="38" t="n">
        <v>29174</v>
      </c>
      <c r="I1319" s="38" t="n">
        <v>0</v>
      </c>
      <c r="J1319" s="38" t="n">
        <v>0</v>
      </c>
      <c r="K1319" s="38" t="n">
        <v>21885</v>
      </c>
      <c r="L1319" s="38" t="n">
        <v>2192</v>
      </c>
      <c r="M1319" s="38" t="n">
        <v>5097</v>
      </c>
      <c r="N1319" s="38" t="n">
        <v>0</v>
      </c>
      <c r="O1319" s="34" t="n">
        <f aca="false">K1319+L1319+M1319+N1319</f>
        <v>29174</v>
      </c>
      <c r="P1319" s="35" t="n">
        <f aca="false">(K1319+M1319+N1319)/O1319*100</f>
        <v>92.4864605470625</v>
      </c>
      <c r="Q1319" s="38" t="n">
        <v>4807</v>
      </c>
      <c r="R1319" s="35" t="n">
        <f aca="false">(N1319+Q1319+J1319)/(O1319+J1319)*100</f>
        <v>16.4770000685542</v>
      </c>
      <c r="S1319" s="38" t="n">
        <v>2048</v>
      </c>
      <c r="T1319" s="38" t="n">
        <v>266</v>
      </c>
      <c r="U1319" s="34" t="n">
        <f aca="false">L1319+S1319+T1319</f>
        <v>4506</v>
      </c>
      <c r="V1319" s="37"/>
      <c r="W1319" s="37"/>
      <c r="X1319" s="26"/>
      <c r="Y1319" s="26"/>
      <c r="Z1319" s="26"/>
      <c r="AA1319" s="26"/>
      <c r="AB1319" s="26"/>
      <c r="AC1319" s="29"/>
      <c r="AD1319" s="29"/>
      <c r="AE1319" s="29"/>
    </row>
    <row r="1320" s="39" customFormat="true" ht="12" hidden="true" customHeight="false" outlineLevel="0" collapsed="false">
      <c r="A1320" s="14" t="e">
        <f aca="false">("H"&amp;MID(B1320,3,2)&amp;".4.1")*1</f>
        <v>#VALUE!</v>
      </c>
      <c r="B1320" s="26" t="s">
        <v>222</v>
      </c>
      <c r="C1320" s="16" t="s">
        <v>61</v>
      </c>
      <c r="D1320" s="37" t="s">
        <v>62</v>
      </c>
      <c r="E1320" s="38" t="n">
        <v>72703</v>
      </c>
      <c r="F1320" s="38" t="n">
        <v>72703</v>
      </c>
      <c r="G1320" s="38" t="n">
        <v>29053</v>
      </c>
      <c r="H1320" s="38" t="n">
        <v>33164</v>
      </c>
      <c r="I1320" s="38" t="n">
        <v>0</v>
      </c>
      <c r="J1320" s="38" t="n">
        <v>660</v>
      </c>
      <c r="K1320" s="38" t="n">
        <v>23880</v>
      </c>
      <c r="L1320" s="38" t="n">
        <v>368</v>
      </c>
      <c r="M1320" s="38" t="n">
        <v>2701</v>
      </c>
      <c r="N1320" s="38" t="n">
        <v>6215</v>
      </c>
      <c r="O1320" s="34" t="n">
        <f aca="false">K1320+L1320+M1320+N1320</f>
        <v>33164</v>
      </c>
      <c r="P1320" s="35" t="n">
        <f aca="false">(K1320+M1320+N1320)/O1320*100</f>
        <v>98.8903630442649</v>
      </c>
      <c r="Q1320" s="38" t="n">
        <v>1891</v>
      </c>
      <c r="R1320" s="35" t="n">
        <f aca="false">(N1320+Q1320+J1320)/(O1320+J1320)*100</f>
        <v>25.916508987701</v>
      </c>
      <c r="S1320" s="38" t="n">
        <v>2679</v>
      </c>
      <c r="T1320" s="38" t="n">
        <v>552</v>
      </c>
      <c r="U1320" s="34" t="n">
        <f aca="false">L1320+S1320+T1320</f>
        <v>3599</v>
      </c>
      <c r="V1320" s="37"/>
      <c r="W1320" s="37"/>
      <c r="X1320" s="26"/>
      <c r="Y1320" s="26"/>
      <c r="Z1320" s="26"/>
      <c r="AA1320" s="26"/>
      <c r="AB1320" s="26"/>
      <c r="AC1320" s="29"/>
      <c r="AD1320" s="29"/>
      <c r="AE1320" s="29"/>
    </row>
    <row r="1321" s="39" customFormat="true" ht="12" hidden="true" customHeight="false" outlineLevel="0" collapsed="false">
      <c r="A1321" s="14" t="e">
        <f aca="false">("H"&amp;MID(B1321,3,2)&amp;".4.1")*1</f>
        <v>#VALUE!</v>
      </c>
      <c r="B1321" s="26" t="s">
        <v>222</v>
      </c>
      <c r="C1321" s="16" t="s">
        <v>63</v>
      </c>
      <c r="D1321" s="37" t="s">
        <v>64</v>
      </c>
      <c r="E1321" s="38" t="n">
        <v>61495</v>
      </c>
      <c r="F1321" s="38" t="n">
        <v>61495</v>
      </c>
      <c r="G1321" s="38" t="n">
        <v>20176</v>
      </c>
      <c r="H1321" s="38" t="n">
        <v>22728</v>
      </c>
      <c r="I1321" s="38" t="n">
        <v>0</v>
      </c>
      <c r="J1321" s="38" t="n">
        <v>57</v>
      </c>
      <c r="K1321" s="38" t="n">
        <v>18266</v>
      </c>
      <c r="L1321" s="38" t="n">
        <v>720</v>
      </c>
      <c r="M1321" s="38" t="n">
        <v>2841</v>
      </c>
      <c r="N1321" s="38" t="n">
        <v>1472</v>
      </c>
      <c r="O1321" s="34" t="n">
        <f aca="false">K1321+L1321+M1321+N1321</f>
        <v>23299</v>
      </c>
      <c r="P1321" s="35" t="n">
        <f aca="false">(K1321+M1321+N1321)/O1321*100</f>
        <v>96.9097386153912</v>
      </c>
      <c r="Q1321" s="38" t="n">
        <v>1399</v>
      </c>
      <c r="R1321" s="35" t="n">
        <f aca="false">(N1321+Q1321+J1321)/(O1321+J1321)*100</f>
        <v>12.5363932180168</v>
      </c>
      <c r="S1321" s="38" t="n">
        <v>2095</v>
      </c>
      <c r="T1321" s="38" t="n">
        <v>1297</v>
      </c>
      <c r="U1321" s="34" t="n">
        <f aca="false">L1321+S1321+T1321</f>
        <v>4112</v>
      </c>
      <c r="V1321" s="37"/>
      <c r="W1321" s="37"/>
      <c r="X1321" s="26"/>
      <c r="Y1321" s="26"/>
      <c r="Z1321" s="26"/>
      <c r="AA1321" s="26"/>
      <c r="AB1321" s="26"/>
      <c r="AC1321" s="29"/>
      <c r="AD1321" s="29"/>
      <c r="AE1321" s="29"/>
    </row>
    <row r="1322" s="39" customFormat="true" ht="12" hidden="true" customHeight="false" outlineLevel="0" collapsed="false">
      <c r="A1322" s="14" t="e">
        <f aca="false">("H"&amp;MID(B1322,3,2)&amp;".4.1")*1</f>
        <v>#VALUE!</v>
      </c>
      <c r="B1322" s="26" t="s">
        <v>222</v>
      </c>
      <c r="C1322" s="16" t="s">
        <v>65</v>
      </c>
      <c r="D1322" s="37" t="s">
        <v>66</v>
      </c>
      <c r="E1322" s="38" t="n">
        <v>41069</v>
      </c>
      <c r="F1322" s="38" t="n">
        <v>41069</v>
      </c>
      <c r="G1322" s="38" t="n">
        <v>14686</v>
      </c>
      <c r="H1322" s="38" t="n">
        <v>15598</v>
      </c>
      <c r="I1322" s="38" t="n">
        <v>0</v>
      </c>
      <c r="J1322" s="38" t="n">
        <v>308</v>
      </c>
      <c r="K1322" s="38" t="n">
        <v>13192</v>
      </c>
      <c r="L1322" s="38" t="n">
        <v>0</v>
      </c>
      <c r="M1322" s="38" t="n">
        <v>2406</v>
      </c>
      <c r="N1322" s="38" t="n">
        <v>0</v>
      </c>
      <c r="O1322" s="34" t="n">
        <f aca="false">K1322+L1322+M1322+N1322</f>
        <v>15598</v>
      </c>
      <c r="P1322" s="35" t="n">
        <f aca="false">(K1322+M1322+N1322)/O1322*100</f>
        <v>100</v>
      </c>
      <c r="Q1322" s="38" t="n">
        <v>1297</v>
      </c>
      <c r="R1322" s="35" t="n">
        <f aca="false">(N1322+Q1322+J1322)/(O1322+J1322)*100</f>
        <v>10.0905318747642</v>
      </c>
      <c r="S1322" s="38" t="n">
        <v>1831</v>
      </c>
      <c r="T1322" s="38" t="n">
        <v>1081</v>
      </c>
      <c r="U1322" s="34" t="n">
        <f aca="false">L1322+S1322+T1322</f>
        <v>2912</v>
      </c>
      <c r="V1322" s="37"/>
      <c r="W1322" s="37"/>
      <c r="X1322" s="26"/>
      <c r="Y1322" s="26"/>
      <c r="Z1322" s="26"/>
      <c r="AA1322" s="26"/>
      <c r="AB1322" s="26"/>
      <c r="AC1322" s="29"/>
      <c r="AD1322" s="29"/>
      <c r="AE1322" s="29"/>
    </row>
    <row r="1323" s="39" customFormat="true" ht="12" hidden="true" customHeight="false" outlineLevel="0" collapsed="false">
      <c r="A1323" s="14" t="e">
        <f aca="false">("H"&amp;MID(B1323,3,2)&amp;".4.1")*1</f>
        <v>#VALUE!</v>
      </c>
      <c r="B1323" s="26" t="s">
        <v>222</v>
      </c>
      <c r="C1323" s="16" t="s">
        <v>67</v>
      </c>
      <c r="D1323" s="37" t="s">
        <v>68</v>
      </c>
      <c r="E1323" s="38" t="n">
        <v>67566</v>
      </c>
      <c r="F1323" s="38" t="n">
        <v>67566</v>
      </c>
      <c r="G1323" s="38" t="n">
        <v>21161</v>
      </c>
      <c r="H1323" s="38" t="n">
        <v>23411</v>
      </c>
      <c r="I1323" s="38" t="n">
        <v>0</v>
      </c>
      <c r="J1323" s="38" t="n">
        <v>1238</v>
      </c>
      <c r="K1323" s="38" t="n">
        <v>17646</v>
      </c>
      <c r="L1323" s="38" t="n">
        <v>177</v>
      </c>
      <c r="M1323" s="38" t="n">
        <v>1456</v>
      </c>
      <c r="N1323" s="38" t="n">
        <v>4132</v>
      </c>
      <c r="O1323" s="34" t="n">
        <f aca="false">K1323+L1323+M1323+N1323</f>
        <v>23411</v>
      </c>
      <c r="P1323" s="35" t="n">
        <f aca="false">(K1323+M1323+N1323)/O1323*100</f>
        <v>99.2439451539874</v>
      </c>
      <c r="Q1323" s="38" t="n">
        <v>447</v>
      </c>
      <c r="R1323" s="35" t="n">
        <f aca="false">(N1323+Q1323+J1323)/(O1323+J1323)*100</f>
        <v>23.5993346586068</v>
      </c>
      <c r="S1323" s="38" t="n">
        <v>2530</v>
      </c>
      <c r="T1323" s="38" t="n">
        <v>76</v>
      </c>
      <c r="U1323" s="34" t="n">
        <f aca="false">L1323+S1323+T1323</f>
        <v>2783</v>
      </c>
      <c r="V1323" s="37"/>
      <c r="W1323" s="37"/>
      <c r="X1323" s="26"/>
      <c r="Y1323" s="26"/>
      <c r="Z1323" s="26"/>
      <c r="AA1323" s="26"/>
      <c r="AB1323" s="26"/>
      <c r="AC1323" s="29"/>
      <c r="AD1323" s="29"/>
      <c r="AE1323" s="29"/>
    </row>
    <row r="1324" s="39" customFormat="true" ht="12" hidden="true" customHeight="false" outlineLevel="0" collapsed="false">
      <c r="A1324" s="14" t="e">
        <f aca="false">("H"&amp;MID(B1324,3,2)&amp;".4.1")*1</f>
        <v>#VALUE!</v>
      </c>
      <c r="B1324" s="26" t="s">
        <v>222</v>
      </c>
      <c r="C1324" s="16" t="s">
        <v>69</v>
      </c>
      <c r="D1324" s="37" t="s">
        <v>70</v>
      </c>
      <c r="E1324" s="38" t="n">
        <v>34284</v>
      </c>
      <c r="F1324" s="38" t="n">
        <v>34284</v>
      </c>
      <c r="G1324" s="38" t="n">
        <v>9249</v>
      </c>
      <c r="H1324" s="38" t="n">
        <v>9923</v>
      </c>
      <c r="I1324" s="38" t="n">
        <v>0</v>
      </c>
      <c r="J1324" s="38" t="n">
        <v>815</v>
      </c>
      <c r="K1324" s="38" t="n">
        <v>8211</v>
      </c>
      <c r="L1324" s="38" t="n">
        <v>0</v>
      </c>
      <c r="M1324" s="38" t="n">
        <v>1712</v>
      </c>
      <c r="N1324" s="38" t="n">
        <v>0</v>
      </c>
      <c r="O1324" s="34" t="n">
        <f aca="false">K1324+L1324+M1324+N1324</f>
        <v>9923</v>
      </c>
      <c r="P1324" s="35" t="n">
        <f aca="false">(K1324+M1324+N1324)/O1324*100</f>
        <v>100</v>
      </c>
      <c r="Q1324" s="38" t="n">
        <v>993</v>
      </c>
      <c r="R1324" s="35" t="n">
        <f aca="false">(N1324+Q1324+J1324)/(O1324+J1324)*100</f>
        <v>16.8373998882473</v>
      </c>
      <c r="S1324" s="38" t="n">
        <v>1033</v>
      </c>
      <c r="T1324" s="38" t="n">
        <v>698</v>
      </c>
      <c r="U1324" s="34" t="n">
        <f aca="false">L1324+S1324+T1324</f>
        <v>1731</v>
      </c>
      <c r="V1324" s="37"/>
      <c r="W1324" s="37"/>
      <c r="X1324" s="26"/>
      <c r="Y1324" s="26"/>
      <c r="Z1324" s="26"/>
      <c r="AA1324" s="26"/>
      <c r="AB1324" s="26"/>
      <c r="AC1324" s="29"/>
      <c r="AD1324" s="29"/>
      <c r="AE1324" s="29"/>
    </row>
    <row r="1325" s="39" customFormat="true" ht="12" hidden="true" customHeight="false" outlineLevel="0" collapsed="false">
      <c r="A1325" s="14" t="e">
        <f aca="false">("H"&amp;MID(B1325,3,2)&amp;".4.1")*1</f>
        <v>#VALUE!</v>
      </c>
      <c r="B1325" s="26" t="s">
        <v>222</v>
      </c>
      <c r="C1325" s="16" t="s">
        <v>71</v>
      </c>
      <c r="D1325" s="37" t="s">
        <v>72</v>
      </c>
      <c r="E1325" s="38" t="n">
        <v>61491</v>
      </c>
      <c r="F1325" s="38" t="n">
        <v>61491</v>
      </c>
      <c r="G1325" s="38" t="n">
        <v>26120</v>
      </c>
      <c r="H1325" s="38" t="n">
        <v>27516</v>
      </c>
      <c r="I1325" s="38" t="n">
        <v>0</v>
      </c>
      <c r="J1325" s="38" t="n">
        <v>532</v>
      </c>
      <c r="K1325" s="38" t="n">
        <v>23608</v>
      </c>
      <c r="L1325" s="38" t="n">
        <v>100</v>
      </c>
      <c r="M1325" s="38" t="n">
        <v>3807</v>
      </c>
      <c r="N1325" s="38" t="n">
        <v>0</v>
      </c>
      <c r="O1325" s="34" t="n">
        <f aca="false">K1325+L1325+M1325+N1325</f>
        <v>27515</v>
      </c>
      <c r="P1325" s="35" t="n">
        <f aca="false">(K1325+M1325+N1325)/O1325*100</f>
        <v>99.6365618753407</v>
      </c>
      <c r="Q1325" s="38" t="n">
        <v>2665</v>
      </c>
      <c r="R1325" s="35" t="n">
        <f aca="false">(N1325+Q1325+J1325)/(O1325+J1325)*100</f>
        <v>11.3987235711484</v>
      </c>
      <c r="S1325" s="38" t="n">
        <v>3247</v>
      </c>
      <c r="T1325" s="38" t="n">
        <v>668</v>
      </c>
      <c r="U1325" s="34" t="n">
        <f aca="false">L1325+S1325+T1325</f>
        <v>4015</v>
      </c>
      <c r="V1325" s="37"/>
      <c r="W1325" s="37"/>
      <c r="X1325" s="26"/>
      <c r="Y1325" s="26"/>
      <c r="Z1325" s="26"/>
      <c r="AA1325" s="26"/>
      <c r="AB1325" s="26"/>
      <c r="AC1325" s="29"/>
      <c r="AD1325" s="29"/>
      <c r="AE1325" s="29"/>
    </row>
    <row r="1326" s="39" customFormat="true" ht="12" hidden="true" customHeight="false" outlineLevel="0" collapsed="false">
      <c r="A1326" s="14" t="e">
        <f aca="false">("H"&amp;MID(B1326,3,2)&amp;".4.1")*1</f>
        <v>#VALUE!</v>
      </c>
      <c r="B1326" s="26" t="s">
        <v>222</v>
      </c>
      <c r="C1326" s="16" t="s">
        <v>75</v>
      </c>
      <c r="D1326" s="37" t="s">
        <v>76</v>
      </c>
      <c r="E1326" s="38" t="n">
        <v>41693</v>
      </c>
      <c r="F1326" s="38" t="n">
        <v>41693</v>
      </c>
      <c r="G1326" s="38" t="n">
        <v>15500</v>
      </c>
      <c r="H1326" s="38" t="n">
        <v>16937</v>
      </c>
      <c r="I1326" s="38" t="n">
        <v>0</v>
      </c>
      <c r="J1326" s="38" t="n">
        <v>824</v>
      </c>
      <c r="K1326" s="38" t="n">
        <v>13521</v>
      </c>
      <c r="L1326" s="38" t="n">
        <v>534</v>
      </c>
      <c r="M1326" s="38" t="n">
        <v>2831</v>
      </c>
      <c r="N1326" s="38" t="n">
        <v>51</v>
      </c>
      <c r="O1326" s="34" t="n">
        <f aca="false">K1326+L1326+M1326+N1326</f>
        <v>16937</v>
      </c>
      <c r="P1326" s="35" t="n">
        <f aca="false">(K1326+M1326+N1326)/O1326*100</f>
        <v>96.847139398949</v>
      </c>
      <c r="Q1326" s="38" t="n">
        <v>2380</v>
      </c>
      <c r="R1326" s="35" t="n">
        <f aca="false">(N1326+Q1326+J1326)/(O1326+J1326)*100</f>
        <v>18.3266707955633</v>
      </c>
      <c r="S1326" s="38" t="n">
        <v>1774</v>
      </c>
      <c r="T1326" s="38" t="n">
        <v>374</v>
      </c>
      <c r="U1326" s="34" t="n">
        <f aca="false">L1326+S1326+T1326</f>
        <v>2682</v>
      </c>
      <c r="V1326" s="37"/>
      <c r="W1326" s="37"/>
      <c r="X1326" s="26"/>
      <c r="Y1326" s="26"/>
      <c r="Z1326" s="26"/>
      <c r="AA1326" s="26"/>
      <c r="AB1326" s="26"/>
      <c r="AC1326" s="29"/>
      <c r="AD1326" s="29"/>
      <c r="AE1326" s="29"/>
    </row>
    <row r="1327" s="39" customFormat="true" ht="12" hidden="true" customHeight="false" outlineLevel="0" collapsed="false">
      <c r="A1327" s="14" t="e">
        <f aca="false">("H"&amp;MID(B1327,3,2)&amp;".4.1")*1</f>
        <v>#VALUE!</v>
      </c>
      <c r="B1327" s="26" t="s">
        <v>222</v>
      </c>
      <c r="C1327" s="16" t="s">
        <v>77</v>
      </c>
      <c r="D1327" s="37" t="s">
        <v>78</v>
      </c>
      <c r="E1327" s="38" t="n">
        <v>13926</v>
      </c>
      <c r="F1327" s="38" t="n">
        <v>13926</v>
      </c>
      <c r="G1327" s="38" t="n">
        <v>4230</v>
      </c>
      <c r="H1327" s="38" t="n">
        <v>4409</v>
      </c>
      <c r="I1327" s="38" t="n">
        <v>0</v>
      </c>
      <c r="J1327" s="38" t="n">
        <v>0</v>
      </c>
      <c r="K1327" s="38" t="n">
        <v>3285</v>
      </c>
      <c r="L1327" s="38" t="n">
        <v>0</v>
      </c>
      <c r="M1327" s="38" t="n">
        <v>706</v>
      </c>
      <c r="N1327" s="38" t="n">
        <v>418</v>
      </c>
      <c r="O1327" s="34" t="n">
        <f aca="false">K1327+L1327+M1327+N1327</f>
        <v>4409</v>
      </c>
      <c r="P1327" s="35" t="n">
        <f aca="false">(K1327+M1327+N1327)/O1327*100</f>
        <v>100</v>
      </c>
      <c r="Q1327" s="38" t="n">
        <v>313</v>
      </c>
      <c r="R1327" s="35" t="n">
        <f aca="false">(N1327+Q1327+J1327)/(O1327+J1327)*100</f>
        <v>16.5797232932638</v>
      </c>
      <c r="S1327" s="38" t="n">
        <v>365</v>
      </c>
      <c r="T1327" s="38" t="n">
        <v>381</v>
      </c>
      <c r="U1327" s="34" t="n">
        <f aca="false">L1327+S1327+T1327</f>
        <v>746</v>
      </c>
      <c r="V1327" s="37"/>
      <c r="W1327" s="37"/>
      <c r="X1327" s="26"/>
      <c r="Y1327" s="26"/>
      <c r="Z1327" s="26"/>
      <c r="AA1327" s="26"/>
      <c r="AB1327" s="26"/>
      <c r="AC1327" s="29"/>
      <c r="AD1327" s="29"/>
      <c r="AE1327" s="29"/>
    </row>
    <row r="1328" s="39" customFormat="true" ht="12" hidden="true" customHeight="false" outlineLevel="0" collapsed="false">
      <c r="A1328" s="14" t="e">
        <f aca="false">("H"&amp;MID(B1328,3,2)&amp;".4.1")*1</f>
        <v>#VALUE!</v>
      </c>
      <c r="B1328" s="26" t="s">
        <v>222</v>
      </c>
      <c r="C1328" s="16" t="s">
        <v>79</v>
      </c>
      <c r="D1328" s="45" t="s">
        <v>80</v>
      </c>
      <c r="E1328" s="38" t="n">
        <v>2059</v>
      </c>
      <c r="F1328" s="38" t="n">
        <v>2059</v>
      </c>
      <c r="G1328" s="38" t="n">
        <v>500</v>
      </c>
      <c r="H1328" s="38" t="n">
        <v>535</v>
      </c>
      <c r="I1328" s="38" t="n">
        <v>0</v>
      </c>
      <c r="J1328" s="38" t="n">
        <v>0</v>
      </c>
      <c r="K1328" s="38" t="n">
        <v>390</v>
      </c>
      <c r="L1328" s="38" t="n">
        <v>0</v>
      </c>
      <c r="M1328" s="38" t="n">
        <v>145</v>
      </c>
      <c r="N1328" s="38" t="n">
        <v>0</v>
      </c>
      <c r="O1328" s="34" t="n">
        <f aca="false">K1328+L1328+M1328+N1328</f>
        <v>535</v>
      </c>
      <c r="P1328" s="35" t="n">
        <f aca="false">(K1328+M1328+N1328)/O1328*100</f>
        <v>100</v>
      </c>
      <c r="Q1328" s="38" t="n">
        <v>88</v>
      </c>
      <c r="R1328" s="35" t="n">
        <f aca="false">(N1328+Q1328+J1328)/(O1328+J1328)*100</f>
        <v>16.4485981308411</v>
      </c>
      <c r="S1328" s="38" t="n">
        <v>54</v>
      </c>
      <c r="T1328" s="38" t="n">
        <v>55</v>
      </c>
      <c r="U1328" s="34" t="n">
        <f aca="false">L1328+S1328+T1328</f>
        <v>109</v>
      </c>
      <c r="V1328" s="37"/>
      <c r="W1328" s="37"/>
      <c r="X1328" s="26"/>
      <c r="Y1328" s="26"/>
      <c r="Z1328" s="26"/>
      <c r="AA1328" s="26"/>
      <c r="AB1328" s="26"/>
      <c r="AC1328" s="29"/>
      <c r="AD1328" s="29"/>
      <c r="AE1328" s="29"/>
    </row>
    <row r="1329" s="39" customFormat="true" ht="12" hidden="true" customHeight="false" outlineLevel="0" collapsed="false">
      <c r="A1329" s="14" t="e">
        <f aca="false">("H"&amp;MID(B1329,3,2)&amp;".4.1")*1</f>
        <v>#VALUE!</v>
      </c>
      <c r="B1329" s="26" t="s">
        <v>222</v>
      </c>
      <c r="C1329" s="16" t="s">
        <v>81</v>
      </c>
      <c r="D1329" s="37" t="s">
        <v>82</v>
      </c>
      <c r="E1329" s="38" t="n">
        <v>22997</v>
      </c>
      <c r="F1329" s="38" t="n">
        <v>22997</v>
      </c>
      <c r="G1329" s="38" t="n">
        <v>8638</v>
      </c>
      <c r="H1329" s="38" t="n">
        <v>9321</v>
      </c>
      <c r="I1329" s="38" t="n">
        <v>0</v>
      </c>
      <c r="J1329" s="38" t="n">
        <v>508</v>
      </c>
      <c r="K1329" s="38" t="n">
        <v>8175</v>
      </c>
      <c r="L1329" s="38" t="n">
        <v>0</v>
      </c>
      <c r="M1329" s="38" t="n">
        <v>1402</v>
      </c>
      <c r="N1329" s="38" t="n">
        <v>0</v>
      </c>
      <c r="O1329" s="34" t="n">
        <f aca="false">K1329+L1329+M1329+N1329</f>
        <v>9577</v>
      </c>
      <c r="P1329" s="35" t="n">
        <f aca="false">(K1329+M1329+N1329)/O1329*100</f>
        <v>100</v>
      </c>
      <c r="Q1329" s="38" t="n">
        <v>745</v>
      </c>
      <c r="R1329" s="35" t="n">
        <f aca="false">(N1329+Q1329+J1329)/(O1329+J1329)*100</f>
        <v>12.4243926623699</v>
      </c>
      <c r="S1329" s="38" t="n">
        <v>726</v>
      </c>
      <c r="T1329" s="38" t="n">
        <v>628</v>
      </c>
      <c r="U1329" s="34" t="n">
        <f aca="false">L1329+S1329+T1329</f>
        <v>1354</v>
      </c>
      <c r="V1329" s="37"/>
      <c r="W1329" s="37"/>
      <c r="X1329" s="26"/>
      <c r="Y1329" s="26"/>
      <c r="Z1329" s="26"/>
      <c r="AA1329" s="26"/>
      <c r="AB1329" s="26"/>
      <c r="AC1329" s="29"/>
      <c r="AD1329" s="29"/>
      <c r="AE1329" s="29"/>
    </row>
    <row r="1330" s="39" customFormat="true" ht="12" hidden="true" customHeight="false" outlineLevel="0" collapsed="false">
      <c r="A1330" s="14" t="e">
        <f aca="false">("H"&amp;MID(B1330,3,2)&amp;".4.1")*1</f>
        <v>#VALUE!</v>
      </c>
      <c r="B1330" s="26" t="s">
        <v>222</v>
      </c>
      <c r="C1330" s="16" t="s">
        <v>83</v>
      </c>
      <c r="D1330" s="37" t="s">
        <v>84</v>
      </c>
      <c r="E1330" s="38" t="n">
        <v>13320</v>
      </c>
      <c r="F1330" s="38" t="n">
        <v>13320</v>
      </c>
      <c r="G1330" s="38" t="n">
        <v>4797</v>
      </c>
      <c r="H1330" s="38" t="n">
        <v>5182</v>
      </c>
      <c r="I1330" s="38" t="n">
        <v>0</v>
      </c>
      <c r="J1330" s="38" t="n">
        <v>0</v>
      </c>
      <c r="K1330" s="38" t="n">
        <v>4382</v>
      </c>
      <c r="L1330" s="38" t="n">
        <v>0</v>
      </c>
      <c r="M1330" s="38" t="n">
        <v>800</v>
      </c>
      <c r="N1330" s="38" t="n">
        <v>0</v>
      </c>
      <c r="O1330" s="34" t="n">
        <f aca="false">K1330+L1330+M1330+N1330</f>
        <v>5182</v>
      </c>
      <c r="P1330" s="35" t="n">
        <f aca="false">(K1330+M1330+N1330)/O1330*100</f>
        <v>100</v>
      </c>
      <c r="Q1330" s="38" t="n">
        <v>351</v>
      </c>
      <c r="R1330" s="35" t="n">
        <f aca="false">(N1330+Q1330+J1330)/(O1330+J1330)*100</f>
        <v>6.77344654573524</v>
      </c>
      <c r="S1330" s="38" t="n">
        <v>487</v>
      </c>
      <c r="T1330" s="38" t="n">
        <v>439</v>
      </c>
      <c r="U1330" s="34" t="n">
        <f aca="false">L1330+S1330+T1330</f>
        <v>926</v>
      </c>
      <c r="V1330" s="37"/>
      <c r="W1330" s="37"/>
      <c r="X1330" s="26"/>
      <c r="Y1330" s="26"/>
      <c r="Z1330" s="26"/>
      <c r="AA1330" s="26"/>
      <c r="AB1330" s="26"/>
      <c r="AC1330" s="29"/>
      <c r="AD1330" s="29"/>
      <c r="AE1330" s="29"/>
    </row>
    <row r="1331" s="39" customFormat="true" ht="12" hidden="true" customHeight="false" outlineLevel="0" collapsed="false">
      <c r="A1331" s="14" t="e">
        <f aca="false">("H"&amp;MID(B1331,3,2)&amp;".4.1")*1</f>
        <v>#VALUE!</v>
      </c>
      <c r="B1331" s="26" t="s">
        <v>222</v>
      </c>
      <c r="C1331" s="16" t="s">
        <v>85</v>
      </c>
      <c r="D1331" s="37" t="s">
        <v>86</v>
      </c>
      <c r="E1331" s="38" t="n">
        <v>39354</v>
      </c>
      <c r="F1331" s="38" t="n">
        <v>39354</v>
      </c>
      <c r="G1331" s="38" t="n">
        <v>13134</v>
      </c>
      <c r="H1331" s="38" t="n">
        <v>14816</v>
      </c>
      <c r="I1331" s="38" t="n">
        <v>163</v>
      </c>
      <c r="J1331" s="38" t="n">
        <v>927</v>
      </c>
      <c r="K1331" s="38" t="n">
        <v>12351</v>
      </c>
      <c r="L1331" s="38" t="n">
        <v>0</v>
      </c>
      <c r="M1331" s="38" t="n">
        <v>2301</v>
      </c>
      <c r="N1331" s="38" t="n">
        <v>0</v>
      </c>
      <c r="O1331" s="34" t="n">
        <f aca="false">K1331+L1331+M1331+N1331</f>
        <v>14652</v>
      </c>
      <c r="P1331" s="35" t="n">
        <f aca="false">(K1331+M1331+N1331)/O1331*100</f>
        <v>100</v>
      </c>
      <c r="Q1331" s="38" t="n">
        <v>1322</v>
      </c>
      <c r="R1331" s="35" t="n">
        <f aca="false">(N1331+Q1331+J1331)/(O1331+J1331)*100</f>
        <v>14.436099878041</v>
      </c>
      <c r="S1331" s="38" t="n">
        <v>1098</v>
      </c>
      <c r="T1331" s="38" t="n">
        <v>938</v>
      </c>
      <c r="U1331" s="34" t="n">
        <f aca="false">L1331+S1331+T1331</f>
        <v>2036</v>
      </c>
      <c r="V1331" s="37"/>
      <c r="W1331" s="37"/>
      <c r="X1331" s="26"/>
      <c r="Y1331" s="26"/>
      <c r="Z1331" s="26"/>
      <c r="AA1331" s="26"/>
      <c r="AB1331" s="26"/>
      <c r="AC1331" s="29"/>
      <c r="AD1331" s="29"/>
      <c r="AE1331" s="29"/>
    </row>
    <row r="1332" s="39" customFormat="true" ht="12" hidden="true" customHeight="false" outlineLevel="0" collapsed="false">
      <c r="A1332" s="14" t="e">
        <f aca="false">("H"&amp;MID(B1332,3,2)&amp;".4.1")*1</f>
        <v>#VALUE!</v>
      </c>
      <c r="B1332" s="26" t="s">
        <v>222</v>
      </c>
      <c r="C1332" s="16" t="s">
        <v>87</v>
      </c>
      <c r="D1332" s="37" t="s">
        <v>88</v>
      </c>
      <c r="E1332" s="38" t="n">
        <v>11188</v>
      </c>
      <c r="F1332" s="38" t="n">
        <v>11188</v>
      </c>
      <c r="G1332" s="38" t="n">
        <v>2554</v>
      </c>
      <c r="H1332" s="38" t="n">
        <v>2646</v>
      </c>
      <c r="I1332" s="38" t="n">
        <v>0</v>
      </c>
      <c r="J1332" s="38" t="n">
        <v>0</v>
      </c>
      <c r="K1332" s="38" t="n">
        <v>2033</v>
      </c>
      <c r="L1332" s="38" t="n">
        <v>0</v>
      </c>
      <c r="M1332" s="38" t="n">
        <v>613</v>
      </c>
      <c r="N1332" s="38" t="n">
        <v>0</v>
      </c>
      <c r="O1332" s="34" t="n">
        <f aca="false">K1332+L1332+M1332+N1332</f>
        <v>2646</v>
      </c>
      <c r="P1332" s="35" t="n">
        <f aca="false">(K1332+M1332+N1332)/O1332*100</f>
        <v>100</v>
      </c>
      <c r="Q1332" s="38" t="n">
        <v>325</v>
      </c>
      <c r="R1332" s="35" t="n">
        <f aca="false">(N1332+Q1332+J1332)/(O1332+J1332)*100</f>
        <v>12.2826908541194</v>
      </c>
      <c r="S1332" s="38" t="n">
        <v>226</v>
      </c>
      <c r="T1332" s="38" t="n">
        <v>279</v>
      </c>
      <c r="U1332" s="34" t="n">
        <f aca="false">L1332+S1332+T1332</f>
        <v>505</v>
      </c>
      <c r="V1332" s="37"/>
      <c r="W1332" s="37"/>
      <c r="X1332" s="26"/>
      <c r="Y1332" s="26"/>
      <c r="Z1332" s="26"/>
      <c r="AA1332" s="26"/>
      <c r="AB1332" s="26"/>
      <c r="AC1332" s="29"/>
      <c r="AD1332" s="29"/>
      <c r="AE1332" s="29"/>
    </row>
    <row r="1333" s="39" customFormat="true" ht="12" hidden="true" customHeight="false" outlineLevel="0" collapsed="false">
      <c r="A1333" s="14" t="e">
        <f aca="false">("H"&amp;MID(B1333,3,2)&amp;".4.1")*1</f>
        <v>#VALUE!</v>
      </c>
      <c r="B1333" s="26" t="s">
        <v>222</v>
      </c>
      <c r="C1333" s="16" t="s">
        <v>89</v>
      </c>
      <c r="D1333" s="37" t="s">
        <v>90</v>
      </c>
      <c r="E1333" s="38" t="n">
        <v>18051</v>
      </c>
      <c r="F1333" s="38" t="n">
        <v>18051</v>
      </c>
      <c r="G1333" s="38" t="n">
        <v>3689</v>
      </c>
      <c r="H1333" s="38" t="n">
        <v>3791</v>
      </c>
      <c r="I1333" s="38" t="n">
        <v>0</v>
      </c>
      <c r="J1333" s="38" t="n">
        <v>0</v>
      </c>
      <c r="K1333" s="38" t="n">
        <v>2913</v>
      </c>
      <c r="L1333" s="38" t="n">
        <v>0</v>
      </c>
      <c r="M1333" s="38" t="n">
        <v>599</v>
      </c>
      <c r="N1333" s="38" t="n">
        <v>279</v>
      </c>
      <c r="O1333" s="34" t="n">
        <f aca="false">K1333+L1333+M1333+N1333</f>
        <v>3791</v>
      </c>
      <c r="P1333" s="35" t="n">
        <f aca="false">(K1333+M1333+N1333)/O1333*100</f>
        <v>100</v>
      </c>
      <c r="Q1333" s="38" t="n">
        <v>265</v>
      </c>
      <c r="R1333" s="35" t="n">
        <f aca="false">(N1333+Q1333+J1333)/(O1333+J1333)*100</f>
        <v>14.3497757847534</v>
      </c>
      <c r="S1333" s="38" t="n">
        <v>366</v>
      </c>
      <c r="T1333" s="38" t="n">
        <v>325</v>
      </c>
      <c r="U1333" s="34" t="n">
        <f aca="false">L1333+S1333+T1333</f>
        <v>691</v>
      </c>
      <c r="V1333" s="37"/>
      <c r="W1333" s="37"/>
      <c r="X1333" s="26"/>
      <c r="Y1333" s="26"/>
      <c r="Z1333" s="26"/>
      <c r="AA1333" s="26"/>
      <c r="AB1333" s="26"/>
      <c r="AC1333" s="29"/>
      <c r="AD1333" s="29"/>
      <c r="AE1333" s="29"/>
    </row>
    <row r="1334" s="39" customFormat="true" ht="12" hidden="true" customHeight="false" outlineLevel="0" collapsed="false">
      <c r="A1334" s="14" t="e">
        <f aca="false">("H"&amp;MID(B1334,3,2)&amp;".4.1")*1</f>
        <v>#VALUE!</v>
      </c>
      <c r="B1334" s="26" t="s">
        <v>222</v>
      </c>
      <c r="C1334" s="16" t="s">
        <v>91</v>
      </c>
      <c r="D1334" s="15" t="s">
        <v>92</v>
      </c>
      <c r="E1334" s="38" t="n">
        <v>35594</v>
      </c>
      <c r="F1334" s="38" t="n">
        <v>35594</v>
      </c>
      <c r="G1334" s="38" t="n">
        <v>9243</v>
      </c>
      <c r="H1334" s="38" t="n">
        <v>10673</v>
      </c>
      <c r="I1334" s="38" t="n">
        <v>0</v>
      </c>
      <c r="J1334" s="38" t="n">
        <v>616</v>
      </c>
      <c r="K1334" s="38" t="n">
        <v>8410</v>
      </c>
      <c r="L1334" s="38" t="n">
        <v>0</v>
      </c>
      <c r="M1334" s="38" t="n">
        <v>1452</v>
      </c>
      <c r="N1334" s="38" t="n">
        <v>811</v>
      </c>
      <c r="O1334" s="34" t="n">
        <f aca="false">K1334+L1334+M1334+N1334</f>
        <v>10673</v>
      </c>
      <c r="P1334" s="35" t="n">
        <f aca="false">(K1334+M1334+N1334)/O1334*100</f>
        <v>100</v>
      </c>
      <c r="Q1334" s="38" t="n">
        <v>1262</v>
      </c>
      <c r="R1334" s="35" t="n">
        <f aca="false">(N1334+Q1334+J1334)/(O1334+J1334)*100</f>
        <v>23.8196474444149</v>
      </c>
      <c r="S1334" s="38" t="n">
        <v>1220</v>
      </c>
      <c r="T1334" s="38" t="n">
        <v>0</v>
      </c>
      <c r="U1334" s="34" t="n">
        <f aca="false">L1334+S1334+T1334</f>
        <v>1220</v>
      </c>
      <c r="V1334" s="37"/>
      <c r="W1334" s="37"/>
      <c r="X1334" s="26"/>
      <c r="Y1334" s="26"/>
      <c r="Z1334" s="26"/>
      <c r="AA1334" s="26"/>
      <c r="AB1334" s="26"/>
      <c r="AC1334" s="29"/>
      <c r="AD1334" s="29"/>
      <c r="AE1334" s="29"/>
    </row>
    <row r="1335" s="39" customFormat="true" ht="12" hidden="true" customHeight="false" outlineLevel="0" collapsed="false">
      <c r="A1335" s="14" t="e">
        <f aca="false">("H"&amp;MID(B1335,3,2)&amp;".4.1")*1</f>
        <v>#VALUE!</v>
      </c>
      <c r="B1335" s="26" t="s">
        <v>222</v>
      </c>
      <c r="C1335" s="16" t="s">
        <v>93</v>
      </c>
      <c r="D1335" s="37" t="s">
        <v>94</v>
      </c>
      <c r="E1335" s="38" t="n">
        <v>18452</v>
      </c>
      <c r="F1335" s="38" t="n">
        <v>18452</v>
      </c>
      <c r="G1335" s="38" t="n">
        <v>4271</v>
      </c>
      <c r="H1335" s="38" t="n">
        <v>5244</v>
      </c>
      <c r="I1335" s="38" t="n">
        <v>0</v>
      </c>
      <c r="J1335" s="38" t="n">
        <v>260</v>
      </c>
      <c r="K1335" s="38" t="n">
        <v>4081</v>
      </c>
      <c r="L1335" s="38" t="n">
        <v>0</v>
      </c>
      <c r="M1335" s="38" t="n">
        <v>801</v>
      </c>
      <c r="N1335" s="38" t="n">
        <v>362</v>
      </c>
      <c r="O1335" s="34" t="n">
        <f aca="false">K1335+L1335+M1335+N1335</f>
        <v>5244</v>
      </c>
      <c r="P1335" s="35" t="n">
        <f aca="false">(K1335+M1335+N1335)/O1335*100</f>
        <v>100</v>
      </c>
      <c r="Q1335" s="38" t="n">
        <v>678</v>
      </c>
      <c r="R1335" s="35" t="n">
        <f aca="false">(N1335+Q1335+J1335)/(O1335+J1335)*100</f>
        <v>23.6191860465116</v>
      </c>
      <c r="S1335" s="38" t="n">
        <v>431</v>
      </c>
      <c r="T1335" s="38" t="n">
        <v>0</v>
      </c>
      <c r="U1335" s="34" t="n">
        <f aca="false">L1335+S1335+T1335</f>
        <v>431</v>
      </c>
      <c r="V1335" s="37"/>
      <c r="W1335" s="37"/>
      <c r="X1335" s="26"/>
      <c r="Y1335" s="26"/>
      <c r="Z1335" s="26"/>
      <c r="AA1335" s="26"/>
      <c r="AB1335" s="26"/>
      <c r="AC1335" s="29"/>
      <c r="AD1335" s="29"/>
      <c r="AE1335" s="29"/>
    </row>
    <row r="1336" s="39" customFormat="true" ht="12" hidden="true" customHeight="false" outlineLevel="0" collapsed="false">
      <c r="A1336" s="14" t="e">
        <f aca="false">("H"&amp;MID(B1336,3,2)&amp;".4.1")*1</f>
        <v>#VALUE!</v>
      </c>
      <c r="B1336" s="26" t="s">
        <v>222</v>
      </c>
      <c r="C1336" s="16" t="s">
        <v>97</v>
      </c>
      <c r="D1336" s="37" t="s">
        <v>98</v>
      </c>
      <c r="E1336" s="38" t="n">
        <v>17118</v>
      </c>
      <c r="F1336" s="38" t="n">
        <v>17118</v>
      </c>
      <c r="G1336" s="38" t="n">
        <v>7695</v>
      </c>
      <c r="H1336" s="38" t="n">
        <v>8255</v>
      </c>
      <c r="I1336" s="38" t="n">
        <v>0</v>
      </c>
      <c r="J1336" s="38" t="n">
        <v>11</v>
      </c>
      <c r="K1336" s="38" t="n">
        <v>6495</v>
      </c>
      <c r="L1336" s="38" t="n">
        <v>29</v>
      </c>
      <c r="M1336" s="38" t="n">
        <v>1731</v>
      </c>
      <c r="N1336" s="38" t="n">
        <v>0</v>
      </c>
      <c r="O1336" s="34" t="n">
        <f aca="false">K1336+L1336+M1336+N1336</f>
        <v>8255</v>
      </c>
      <c r="P1336" s="35" t="n">
        <f aca="false">(K1336+M1336+N1336)/O1336*100</f>
        <v>99.648697758934</v>
      </c>
      <c r="Q1336" s="38" t="n">
        <v>1239</v>
      </c>
      <c r="R1336" s="35" t="n">
        <f aca="false">(N1336+Q1336+J1336)/(O1336+J1336)*100</f>
        <v>15.1221872731672</v>
      </c>
      <c r="S1336" s="38" t="n">
        <v>888</v>
      </c>
      <c r="T1336" s="38" t="n">
        <v>267</v>
      </c>
      <c r="U1336" s="34" t="n">
        <f aca="false">L1336+S1336+T1336</f>
        <v>1184</v>
      </c>
      <c r="V1336" s="37"/>
      <c r="W1336" s="37"/>
      <c r="X1336" s="26"/>
      <c r="Y1336" s="26"/>
      <c r="Z1336" s="26"/>
      <c r="AA1336" s="26"/>
      <c r="AB1336" s="26"/>
      <c r="AC1336" s="29"/>
      <c r="AD1336" s="29"/>
      <c r="AE1336" s="29"/>
    </row>
    <row r="1337" s="39" customFormat="true" ht="12" hidden="true" customHeight="false" outlineLevel="0" collapsed="false">
      <c r="A1337" s="14" t="e">
        <f aca="false">("H"&amp;MID(B1337,3,2)&amp;".4.1")*1</f>
        <v>#VALUE!</v>
      </c>
      <c r="B1337" s="26" t="s">
        <v>222</v>
      </c>
      <c r="C1337" s="16" t="s">
        <v>99</v>
      </c>
      <c r="D1337" s="45" t="s">
        <v>100</v>
      </c>
      <c r="E1337" s="38" t="n">
        <v>21554</v>
      </c>
      <c r="F1337" s="38" t="n">
        <v>21554</v>
      </c>
      <c r="G1337" s="38" t="n">
        <v>7054</v>
      </c>
      <c r="H1337" s="38" t="n">
        <v>7190</v>
      </c>
      <c r="I1337" s="38" t="n">
        <v>0</v>
      </c>
      <c r="J1337" s="38" t="n">
        <v>206</v>
      </c>
      <c r="K1337" s="38" t="n">
        <v>5528</v>
      </c>
      <c r="L1337" s="38" t="n">
        <v>10</v>
      </c>
      <c r="M1337" s="38" t="n">
        <v>1653</v>
      </c>
      <c r="N1337" s="38" t="n">
        <v>0</v>
      </c>
      <c r="O1337" s="34" t="n">
        <f aca="false">K1337+L1337+M1337+N1337</f>
        <v>7191</v>
      </c>
      <c r="P1337" s="35" t="n">
        <f aca="false">(K1337+M1337+N1337)/O1337*100</f>
        <v>99.8609372827145</v>
      </c>
      <c r="Q1337" s="38" t="n">
        <v>1217</v>
      </c>
      <c r="R1337" s="35" t="n">
        <f aca="false">(N1337+Q1337+J1337)/(O1337+J1337)*100</f>
        <v>19.2375287278626</v>
      </c>
      <c r="S1337" s="38" t="n">
        <v>776</v>
      </c>
      <c r="T1337" s="38" t="n">
        <v>197</v>
      </c>
      <c r="U1337" s="34" t="n">
        <f aca="false">L1337+S1337+T1337</f>
        <v>983</v>
      </c>
      <c r="V1337" s="37"/>
      <c r="W1337" s="37"/>
      <c r="X1337" s="26"/>
      <c r="Y1337" s="26"/>
      <c r="Z1337" s="26"/>
      <c r="AA1337" s="26"/>
      <c r="AB1337" s="26"/>
      <c r="AC1337" s="29"/>
      <c r="AD1337" s="29"/>
      <c r="AE1337" s="29"/>
    </row>
    <row r="1338" s="39" customFormat="true" ht="12" hidden="true" customHeight="false" outlineLevel="0" collapsed="false">
      <c r="A1338" s="14" t="e">
        <f aca="false">("H"&amp;MID(B1338,3,2)&amp;".4.1")*1</f>
        <v>#VALUE!</v>
      </c>
      <c r="B1338" s="26" t="s">
        <v>222</v>
      </c>
      <c r="C1338" s="16" t="s">
        <v>103</v>
      </c>
      <c r="D1338" s="37" t="s">
        <v>104</v>
      </c>
      <c r="E1338" s="38" t="n">
        <v>30863</v>
      </c>
      <c r="F1338" s="38" t="n">
        <v>30863</v>
      </c>
      <c r="G1338" s="38" t="n">
        <v>13791</v>
      </c>
      <c r="H1338" s="38" t="n">
        <v>14678</v>
      </c>
      <c r="I1338" s="38" t="n">
        <v>0</v>
      </c>
      <c r="J1338" s="38" t="n">
        <v>519</v>
      </c>
      <c r="K1338" s="38" t="n">
        <v>12400</v>
      </c>
      <c r="L1338" s="38" t="n">
        <v>4</v>
      </c>
      <c r="M1338" s="38" t="n">
        <v>2274</v>
      </c>
      <c r="N1338" s="38" t="n">
        <v>0</v>
      </c>
      <c r="O1338" s="34" t="n">
        <f aca="false">K1338+L1338+M1338+N1338</f>
        <v>14678</v>
      </c>
      <c r="P1338" s="35" t="n">
        <f aca="false">(K1338+M1338+N1338)/O1338*100</f>
        <v>99.9727483308353</v>
      </c>
      <c r="Q1338" s="38" t="n">
        <v>1668</v>
      </c>
      <c r="R1338" s="35" t="n">
        <f aca="false">(N1338+Q1338+J1338)/(O1338+J1338)*100</f>
        <v>14.3909982233336</v>
      </c>
      <c r="S1338" s="38" t="n">
        <v>1716</v>
      </c>
      <c r="T1338" s="38" t="n">
        <v>316</v>
      </c>
      <c r="U1338" s="34" t="n">
        <f aca="false">L1338+S1338+T1338</f>
        <v>2036</v>
      </c>
      <c r="V1338" s="37"/>
      <c r="W1338" s="37"/>
      <c r="X1338" s="26"/>
      <c r="Y1338" s="26"/>
      <c r="Z1338" s="26"/>
      <c r="AA1338" s="26"/>
      <c r="AB1338" s="26"/>
      <c r="AC1338" s="29"/>
      <c r="AD1338" s="29"/>
      <c r="AE1338" s="29"/>
    </row>
    <row r="1339" s="39" customFormat="true" ht="12" hidden="false" customHeight="false" outlineLevel="0" collapsed="false">
      <c r="A1339" s="14" t="e">
        <f aca="false">("H"&amp;MID(B1339,3,2)&amp;".4.1")*1</f>
        <v>#VALUE!</v>
      </c>
      <c r="B1339" s="26" t="s">
        <v>222</v>
      </c>
      <c r="C1339" s="16" t="s">
        <v>105</v>
      </c>
      <c r="D1339" s="37" t="s">
        <v>106</v>
      </c>
      <c r="E1339" s="38" t="n">
        <v>24267</v>
      </c>
      <c r="F1339" s="38" t="n">
        <v>24267</v>
      </c>
      <c r="G1339" s="38" t="n">
        <v>8503</v>
      </c>
      <c r="H1339" s="38" t="n">
        <v>9289</v>
      </c>
      <c r="I1339" s="38" t="n">
        <v>0</v>
      </c>
      <c r="J1339" s="38" t="n">
        <v>387</v>
      </c>
      <c r="K1339" s="38" t="n">
        <v>8370</v>
      </c>
      <c r="L1339" s="38" t="n">
        <v>0</v>
      </c>
      <c r="M1339" s="38" t="n">
        <v>912</v>
      </c>
      <c r="N1339" s="38" t="n">
        <v>7</v>
      </c>
      <c r="O1339" s="34" t="n">
        <f aca="false">K1339+L1339+M1339+N1339</f>
        <v>9289</v>
      </c>
      <c r="P1339" s="35" t="n">
        <f aca="false">(K1339+M1339+N1339)/O1339*100</f>
        <v>100</v>
      </c>
      <c r="Q1339" s="38" t="n">
        <v>618</v>
      </c>
      <c r="R1339" s="35" t="n">
        <f aca="false">(N1339+Q1339+J1339)/(O1339+J1339)*100</f>
        <v>10.4588673005374</v>
      </c>
      <c r="S1339" s="38" t="n">
        <v>1325</v>
      </c>
      <c r="T1339" s="38" t="n">
        <v>245</v>
      </c>
      <c r="U1339" s="34" t="n">
        <f aca="false">L1339+S1339+T1339</f>
        <v>1570</v>
      </c>
      <c r="V1339" s="37"/>
      <c r="W1339" s="37"/>
      <c r="X1339" s="26"/>
      <c r="Y1339" s="26"/>
      <c r="Z1339" s="26"/>
      <c r="AA1339" s="26"/>
      <c r="AB1339" s="26"/>
      <c r="AC1339" s="29"/>
      <c r="AD1339" s="29"/>
      <c r="AE1339" s="29"/>
    </row>
    <row r="1340" s="39" customFormat="true" ht="12" hidden="true" customHeight="false" outlineLevel="0" collapsed="false">
      <c r="A1340" s="14" t="e">
        <f aca="false">("H"&amp;MID(B1340,3,2)&amp;".4.1")*1</f>
        <v>#VALUE!</v>
      </c>
      <c r="B1340" s="26" t="s">
        <v>222</v>
      </c>
      <c r="C1340" s="16" t="s">
        <v>107</v>
      </c>
      <c r="D1340" s="37" t="s">
        <v>108</v>
      </c>
      <c r="E1340" s="38" t="n">
        <v>9860</v>
      </c>
      <c r="F1340" s="38" t="n">
        <v>9860</v>
      </c>
      <c r="G1340" s="38" t="n">
        <v>1884</v>
      </c>
      <c r="H1340" s="38" t="n">
        <v>1996</v>
      </c>
      <c r="I1340" s="38" t="n">
        <v>0</v>
      </c>
      <c r="J1340" s="38" t="n">
        <v>0</v>
      </c>
      <c r="K1340" s="38" t="n">
        <v>1530</v>
      </c>
      <c r="L1340" s="38" t="n">
        <v>0</v>
      </c>
      <c r="M1340" s="38" t="n">
        <v>374</v>
      </c>
      <c r="N1340" s="38" t="n">
        <v>92</v>
      </c>
      <c r="O1340" s="34" t="n">
        <f aca="false">K1340+L1340+M1340+N1340</f>
        <v>1996</v>
      </c>
      <c r="P1340" s="35" t="n">
        <f aca="false">(K1340+M1340+N1340)/O1340*100</f>
        <v>100</v>
      </c>
      <c r="Q1340" s="38" t="n">
        <v>256</v>
      </c>
      <c r="R1340" s="35" t="n">
        <f aca="false">(N1340+Q1340+J1340)/(O1340+J1340)*100</f>
        <v>17.434869739479</v>
      </c>
      <c r="S1340" s="38" t="n">
        <v>244</v>
      </c>
      <c r="T1340" s="38" t="n">
        <v>101</v>
      </c>
      <c r="U1340" s="34" t="n">
        <f aca="false">L1340+S1340+T1340</f>
        <v>345</v>
      </c>
      <c r="V1340" s="37"/>
      <c r="W1340" s="37"/>
      <c r="X1340" s="26"/>
      <c r="Y1340" s="26"/>
      <c r="Z1340" s="26"/>
      <c r="AA1340" s="26"/>
      <c r="AB1340" s="26"/>
      <c r="AC1340" s="29"/>
      <c r="AD1340" s="29"/>
      <c r="AE1340" s="29"/>
    </row>
    <row r="1341" s="39" customFormat="true" ht="12" hidden="true" customHeight="false" outlineLevel="0" collapsed="false">
      <c r="A1341" s="14" t="e">
        <f aca="false">("H"&amp;MID(B1341,3,2)&amp;".4.1")*1</f>
        <v>#VALUE!</v>
      </c>
      <c r="B1341" s="26" t="s">
        <v>222</v>
      </c>
      <c r="C1341" s="16" t="s">
        <v>109</v>
      </c>
      <c r="D1341" s="37" t="s">
        <v>110</v>
      </c>
      <c r="E1341" s="38" t="n">
        <v>36879</v>
      </c>
      <c r="F1341" s="38" t="n">
        <v>36879</v>
      </c>
      <c r="G1341" s="38" t="n">
        <v>12506</v>
      </c>
      <c r="H1341" s="38" t="n">
        <v>12774</v>
      </c>
      <c r="I1341" s="38" t="n">
        <v>0</v>
      </c>
      <c r="J1341" s="38" t="n">
        <v>505</v>
      </c>
      <c r="K1341" s="38" t="n">
        <v>9931</v>
      </c>
      <c r="L1341" s="38" t="n">
        <v>87</v>
      </c>
      <c r="M1341" s="38" t="n">
        <v>1642</v>
      </c>
      <c r="N1341" s="38" t="n">
        <v>1114</v>
      </c>
      <c r="O1341" s="34" t="n">
        <f aca="false">K1341+L1341+M1341+N1341</f>
        <v>12774</v>
      </c>
      <c r="P1341" s="35" t="n">
        <f aca="false">(K1341+M1341+N1341)/O1341*100</f>
        <v>99.318929074683</v>
      </c>
      <c r="Q1341" s="38" t="n">
        <v>994</v>
      </c>
      <c r="R1341" s="35" t="n">
        <f aca="false">(N1341+Q1341+J1341)/(O1341+J1341)*100</f>
        <v>19.6776865727841</v>
      </c>
      <c r="S1341" s="38" t="n">
        <v>1919</v>
      </c>
      <c r="T1341" s="38" t="n">
        <v>180</v>
      </c>
      <c r="U1341" s="34" t="n">
        <f aca="false">L1341+S1341+T1341</f>
        <v>2186</v>
      </c>
      <c r="V1341" s="37"/>
      <c r="W1341" s="37"/>
      <c r="X1341" s="26"/>
      <c r="Y1341" s="26"/>
      <c r="Z1341" s="26"/>
      <c r="AA1341" s="26"/>
      <c r="AB1341" s="26"/>
      <c r="AC1341" s="29"/>
      <c r="AD1341" s="29"/>
      <c r="AE1341" s="29"/>
    </row>
    <row r="1342" s="39" customFormat="true" ht="12" hidden="true" customHeight="false" outlineLevel="0" collapsed="false">
      <c r="A1342" s="14" t="e">
        <f aca="false">("H"&amp;MID(B1342,3,2)&amp;".4.1")*1</f>
        <v>#VALUE!</v>
      </c>
      <c r="B1342" s="26" t="s">
        <v>222</v>
      </c>
      <c r="C1342" s="16" t="s">
        <v>111</v>
      </c>
      <c r="D1342" s="37" t="s">
        <v>112</v>
      </c>
      <c r="E1342" s="38" t="n">
        <v>5979</v>
      </c>
      <c r="F1342" s="38" t="n">
        <v>5979</v>
      </c>
      <c r="G1342" s="38" t="n">
        <v>1532</v>
      </c>
      <c r="H1342" s="38" t="n">
        <v>1649</v>
      </c>
      <c r="I1342" s="38" t="n">
        <v>0</v>
      </c>
      <c r="J1342" s="38" t="n">
        <v>128</v>
      </c>
      <c r="K1342" s="38" t="n">
        <v>1422</v>
      </c>
      <c r="L1342" s="38" t="n">
        <v>0</v>
      </c>
      <c r="M1342" s="38" t="n">
        <v>203</v>
      </c>
      <c r="N1342" s="38" t="n">
        <v>24</v>
      </c>
      <c r="O1342" s="34" t="n">
        <f aca="false">K1342+L1342+M1342+N1342</f>
        <v>1649</v>
      </c>
      <c r="P1342" s="35" t="n">
        <f aca="false">(K1342+M1342+N1342)/O1342*100</f>
        <v>100</v>
      </c>
      <c r="Q1342" s="38" t="n">
        <v>145</v>
      </c>
      <c r="R1342" s="35" t="n">
        <f aca="false">(N1342+Q1342+J1342)/(O1342+J1342)*100</f>
        <v>16.7135621834553</v>
      </c>
      <c r="S1342" s="38" t="n">
        <v>225</v>
      </c>
      <c r="T1342" s="38" t="n">
        <v>52</v>
      </c>
      <c r="U1342" s="34" t="n">
        <f aca="false">L1342+S1342+T1342</f>
        <v>277</v>
      </c>
      <c r="V1342" s="37"/>
      <c r="W1342" s="37"/>
      <c r="X1342" s="26"/>
      <c r="Y1342" s="26"/>
      <c r="Z1342" s="26"/>
      <c r="AA1342" s="26"/>
      <c r="AB1342" s="26"/>
      <c r="AC1342" s="29"/>
      <c r="AD1342" s="29"/>
      <c r="AE1342" s="29"/>
    </row>
    <row r="1343" s="39" customFormat="true" ht="12" hidden="true" customHeight="false" outlineLevel="0" collapsed="false">
      <c r="A1343" s="14" t="e">
        <f aca="false">("H"&amp;MID(B1343,3,2)&amp;".4.1")*1</f>
        <v>#VALUE!</v>
      </c>
      <c r="B1343" s="26" t="s">
        <v>222</v>
      </c>
      <c r="C1343" s="16" t="s">
        <v>113</v>
      </c>
      <c r="D1343" s="37" t="s">
        <v>114</v>
      </c>
      <c r="E1343" s="38" t="n">
        <v>14095</v>
      </c>
      <c r="F1343" s="38" t="n">
        <v>14095</v>
      </c>
      <c r="G1343" s="38" t="n">
        <v>4645</v>
      </c>
      <c r="H1343" s="38" t="n">
        <v>5241</v>
      </c>
      <c r="I1343" s="38" t="n">
        <v>0</v>
      </c>
      <c r="J1343" s="38" t="n">
        <v>0</v>
      </c>
      <c r="K1343" s="38" t="n">
        <v>4069</v>
      </c>
      <c r="L1343" s="38" t="n">
        <v>186</v>
      </c>
      <c r="M1343" s="38" t="n">
        <v>567</v>
      </c>
      <c r="N1343" s="38" t="n">
        <v>314</v>
      </c>
      <c r="O1343" s="34" t="n">
        <f aca="false">K1343+L1343+M1343+N1343</f>
        <v>5136</v>
      </c>
      <c r="P1343" s="35" t="n">
        <f aca="false">(K1343+M1343+N1343)/O1343*100</f>
        <v>96.3785046728972</v>
      </c>
      <c r="Q1343" s="38" t="n">
        <v>397</v>
      </c>
      <c r="R1343" s="35" t="n">
        <f aca="false">(N1343+Q1343+J1343)/(O1343+J1343)*100</f>
        <v>13.8434579439252</v>
      </c>
      <c r="S1343" s="38" t="n">
        <v>361</v>
      </c>
      <c r="T1343" s="38" t="n">
        <v>116</v>
      </c>
      <c r="U1343" s="34" t="n">
        <f aca="false">L1343+S1343+T1343</f>
        <v>663</v>
      </c>
      <c r="V1343" s="37"/>
      <c r="W1343" s="37"/>
      <c r="X1343" s="26"/>
      <c r="Y1343" s="26"/>
      <c r="Z1343" s="26"/>
      <c r="AA1343" s="26"/>
      <c r="AB1343" s="26"/>
      <c r="AC1343" s="29"/>
      <c r="AD1343" s="29"/>
      <c r="AE1343" s="29"/>
    </row>
    <row r="1344" s="39" customFormat="true" ht="12" hidden="true" customHeight="false" outlineLevel="0" collapsed="false">
      <c r="A1344" s="14" t="e">
        <f aca="false">("H"&amp;MID(B1344,3,2)&amp;".4.1")*1</f>
        <v>#VALUE!</v>
      </c>
      <c r="B1344" s="26" t="s">
        <v>222</v>
      </c>
      <c r="C1344" s="16" t="s">
        <v>115</v>
      </c>
      <c r="D1344" s="37" t="s">
        <v>116</v>
      </c>
      <c r="E1344" s="38" t="n">
        <v>8256</v>
      </c>
      <c r="F1344" s="38" t="n">
        <v>8256</v>
      </c>
      <c r="G1344" s="38" t="n">
        <v>2107</v>
      </c>
      <c r="H1344" s="38" t="n">
        <v>2177</v>
      </c>
      <c r="I1344" s="38" t="n">
        <v>0</v>
      </c>
      <c r="J1344" s="38" t="n">
        <v>0</v>
      </c>
      <c r="K1344" s="38" t="n">
        <v>1952</v>
      </c>
      <c r="L1344" s="38" t="n">
        <v>0</v>
      </c>
      <c r="M1344" s="38" t="n">
        <v>253</v>
      </c>
      <c r="N1344" s="38" t="n">
        <v>165</v>
      </c>
      <c r="O1344" s="34" t="n">
        <f aca="false">K1344+L1344+M1344+N1344</f>
        <v>2370</v>
      </c>
      <c r="P1344" s="35" t="n">
        <f aca="false">(K1344+M1344+N1344)/O1344*100</f>
        <v>100</v>
      </c>
      <c r="Q1344" s="38" t="n">
        <v>177</v>
      </c>
      <c r="R1344" s="35" t="n">
        <f aca="false">(N1344+Q1344+J1344)/(O1344+J1344)*100</f>
        <v>14.4303797468354</v>
      </c>
      <c r="S1344" s="38" t="n">
        <v>176</v>
      </c>
      <c r="T1344" s="38" t="n">
        <v>52</v>
      </c>
      <c r="U1344" s="34" t="n">
        <f aca="false">L1344+S1344+T1344</f>
        <v>228</v>
      </c>
      <c r="V1344" s="37"/>
      <c r="W1344" s="37"/>
      <c r="X1344" s="26"/>
      <c r="Y1344" s="26"/>
      <c r="Z1344" s="26"/>
      <c r="AA1344" s="26"/>
      <c r="AB1344" s="26"/>
      <c r="AC1344" s="29"/>
      <c r="AD1344" s="29"/>
      <c r="AE1344" s="29"/>
    </row>
    <row r="1345" s="39" customFormat="true" ht="12" hidden="true" customHeight="false" outlineLevel="0" collapsed="false">
      <c r="A1345" s="14" t="e">
        <f aca="false">("H"&amp;MID(B1345,3,2)&amp;".4.1")*1</f>
        <v>#VALUE!</v>
      </c>
      <c r="B1345" s="26" t="s">
        <v>222</v>
      </c>
      <c r="C1345" s="16" t="s">
        <v>117</v>
      </c>
      <c r="D1345" s="37" t="s">
        <v>118</v>
      </c>
      <c r="E1345" s="38" t="n">
        <v>6321</v>
      </c>
      <c r="F1345" s="38" t="n">
        <v>6321</v>
      </c>
      <c r="G1345" s="38" t="n">
        <v>1385</v>
      </c>
      <c r="H1345" s="38" t="n">
        <v>1407</v>
      </c>
      <c r="I1345" s="38" t="n">
        <v>0</v>
      </c>
      <c r="J1345" s="38" t="n">
        <v>140</v>
      </c>
      <c r="K1345" s="38" t="n">
        <v>1168</v>
      </c>
      <c r="L1345" s="38" t="n">
        <v>0</v>
      </c>
      <c r="M1345" s="38" t="n">
        <v>205</v>
      </c>
      <c r="N1345" s="38" t="n">
        <v>79</v>
      </c>
      <c r="O1345" s="34" t="n">
        <f aca="false">K1345+L1345+M1345+N1345</f>
        <v>1452</v>
      </c>
      <c r="P1345" s="35" t="n">
        <f aca="false">(K1345+M1345+N1345)/O1345*100</f>
        <v>100</v>
      </c>
      <c r="Q1345" s="38" t="n">
        <v>143</v>
      </c>
      <c r="R1345" s="35" t="n">
        <f aca="false">(N1345+Q1345+J1345)/(O1345+J1345)*100</f>
        <v>22.7386934673367</v>
      </c>
      <c r="S1345" s="38" t="n">
        <v>105</v>
      </c>
      <c r="T1345" s="38" t="n">
        <v>42</v>
      </c>
      <c r="U1345" s="34" t="n">
        <f aca="false">L1345+S1345+T1345</f>
        <v>147</v>
      </c>
      <c r="V1345" s="37"/>
      <c r="W1345" s="37"/>
      <c r="X1345" s="26"/>
      <c r="Y1345" s="26"/>
      <c r="Z1345" s="26"/>
      <c r="AA1345" s="26"/>
      <c r="AB1345" s="26"/>
      <c r="AC1345" s="29"/>
      <c r="AD1345" s="29"/>
      <c r="AE1345" s="29"/>
    </row>
    <row r="1346" s="39" customFormat="true" ht="12" hidden="true" customHeight="false" outlineLevel="0" collapsed="false">
      <c r="A1346" s="14" t="e">
        <f aca="false">("H"&amp;MID(B1346,3,2)&amp;".4.1")*1</f>
        <v>#VALUE!</v>
      </c>
      <c r="B1346" s="26" t="s">
        <v>222</v>
      </c>
      <c r="C1346" s="16" t="s">
        <v>119</v>
      </c>
      <c r="D1346" s="37" t="s">
        <v>120</v>
      </c>
      <c r="E1346" s="38" t="n">
        <v>8207</v>
      </c>
      <c r="F1346" s="38" t="n">
        <v>8207</v>
      </c>
      <c r="G1346" s="38" t="n">
        <v>1923</v>
      </c>
      <c r="H1346" s="38" t="n">
        <v>1989</v>
      </c>
      <c r="I1346" s="38" t="n">
        <v>0</v>
      </c>
      <c r="J1346" s="38" t="n">
        <v>0</v>
      </c>
      <c r="K1346" s="38" t="n">
        <v>1389</v>
      </c>
      <c r="L1346" s="38" t="n">
        <v>0</v>
      </c>
      <c r="M1346" s="38" t="n">
        <v>387</v>
      </c>
      <c r="N1346" s="38" t="n">
        <v>134</v>
      </c>
      <c r="O1346" s="34" t="n">
        <f aca="false">K1346+L1346+M1346+N1346</f>
        <v>1910</v>
      </c>
      <c r="P1346" s="35" t="n">
        <f aca="false">(K1346+M1346+N1346)/O1346*100</f>
        <v>100</v>
      </c>
      <c r="Q1346" s="38" t="n">
        <v>271</v>
      </c>
      <c r="R1346" s="35" t="n">
        <f aca="false">(N1346+Q1346+J1346)/(O1346+J1346)*100</f>
        <v>21.2041884816754</v>
      </c>
      <c r="S1346" s="38" t="n">
        <v>125</v>
      </c>
      <c r="T1346" s="38" t="n">
        <v>79</v>
      </c>
      <c r="U1346" s="34" t="n">
        <f aca="false">L1346+S1346+T1346</f>
        <v>204</v>
      </c>
      <c r="V1346" s="37"/>
      <c r="W1346" s="37"/>
      <c r="X1346" s="26"/>
      <c r="Y1346" s="26"/>
      <c r="Z1346" s="26"/>
      <c r="AA1346" s="26"/>
      <c r="AB1346" s="26"/>
      <c r="AC1346" s="29"/>
      <c r="AD1346" s="29"/>
      <c r="AE1346" s="29"/>
    </row>
    <row r="1347" s="39" customFormat="true" ht="12" hidden="true" customHeight="false" outlineLevel="0" collapsed="false">
      <c r="A1347" s="14" t="e">
        <f aca="false">("H"&amp;MID(B1347,3,2)&amp;".4.1")*1</f>
        <v>#VALUE!</v>
      </c>
      <c r="B1347" s="26" t="s">
        <v>222</v>
      </c>
      <c r="C1347" s="16" t="s">
        <v>121</v>
      </c>
      <c r="D1347" s="37" t="s">
        <v>122</v>
      </c>
      <c r="E1347" s="38" t="n">
        <v>7246</v>
      </c>
      <c r="F1347" s="38" t="n">
        <v>7246</v>
      </c>
      <c r="G1347" s="38" t="n">
        <v>1626</v>
      </c>
      <c r="H1347" s="38" t="n">
        <v>1735</v>
      </c>
      <c r="I1347" s="38" t="n">
        <v>0</v>
      </c>
      <c r="J1347" s="38" t="n">
        <v>0</v>
      </c>
      <c r="K1347" s="38" t="n">
        <v>1382</v>
      </c>
      <c r="L1347" s="38" t="n">
        <v>0</v>
      </c>
      <c r="M1347" s="38" t="n">
        <v>192</v>
      </c>
      <c r="N1347" s="38" t="n">
        <v>161</v>
      </c>
      <c r="O1347" s="34" t="n">
        <f aca="false">K1347+L1347+M1347+N1347</f>
        <v>1735</v>
      </c>
      <c r="P1347" s="35" t="n">
        <f aca="false">(K1347+M1347+N1347)/O1347*100</f>
        <v>100</v>
      </c>
      <c r="Q1347" s="38" t="n">
        <v>135</v>
      </c>
      <c r="R1347" s="35" t="n">
        <f aca="false">(N1347+Q1347+J1347)/(O1347+J1347)*100</f>
        <v>17.0605187319885</v>
      </c>
      <c r="S1347" s="38" t="n">
        <v>148</v>
      </c>
      <c r="T1347" s="38" t="n">
        <v>39</v>
      </c>
      <c r="U1347" s="34" t="n">
        <f aca="false">L1347+S1347+T1347</f>
        <v>187</v>
      </c>
      <c r="V1347" s="37"/>
      <c r="W1347" s="37"/>
      <c r="X1347" s="26"/>
      <c r="Y1347" s="26"/>
      <c r="Z1347" s="26"/>
      <c r="AA1347" s="26"/>
      <c r="AB1347" s="26"/>
      <c r="AC1347" s="29"/>
      <c r="AD1347" s="29"/>
      <c r="AE1347" s="29"/>
    </row>
    <row r="1348" s="39" customFormat="true" ht="12" hidden="true" customHeight="false" outlineLevel="0" collapsed="false">
      <c r="A1348" s="14" t="e">
        <f aca="false">("H"&amp;MID(B1348,3,2)&amp;".4.1")*1</f>
        <v>#VALUE!</v>
      </c>
      <c r="B1348" s="26" t="s">
        <v>222</v>
      </c>
      <c r="C1348" s="16" t="s">
        <v>123</v>
      </c>
      <c r="D1348" s="37" t="s">
        <v>124</v>
      </c>
      <c r="E1348" s="38" t="n">
        <v>8667</v>
      </c>
      <c r="F1348" s="38" t="n">
        <v>8667</v>
      </c>
      <c r="G1348" s="38" t="n">
        <v>3207</v>
      </c>
      <c r="H1348" s="38" t="n">
        <v>4335</v>
      </c>
      <c r="I1348" s="38" t="n">
        <v>0</v>
      </c>
      <c r="J1348" s="38" t="n">
        <v>100</v>
      </c>
      <c r="K1348" s="38" t="n">
        <v>2516</v>
      </c>
      <c r="L1348" s="38" t="n">
        <v>1012</v>
      </c>
      <c r="M1348" s="38" t="n">
        <v>252</v>
      </c>
      <c r="N1348" s="38" t="n">
        <v>555</v>
      </c>
      <c r="O1348" s="34" t="n">
        <f aca="false">K1348+L1348+M1348+N1348</f>
        <v>4335</v>
      </c>
      <c r="P1348" s="35" t="n">
        <f aca="false">(K1348+M1348+N1348)/O1348*100</f>
        <v>76.6551326412918</v>
      </c>
      <c r="Q1348" s="38" t="n">
        <v>177</v>
      </c>
      <c r="R1348" s="35" t="n">
        <f aca="false">(N1348+Q1348+J1348)/(O1348+J1348)*100</f>
        <v>18.7598647125141</v>
      </c>
      <c r="S1348" s="38" t="n">
        <v>282</v>
      </c>
      <c r="T1348" s="38" t="n">
        <v>51</v>
      </c>
      <c r="U1348" s="34" t="n">
        <f aca="false">L1348+S1348+T1348</f>
        <v>1345</v>
      </c>
      <c r="V1348" s="37"/>
      <c r="W1348" s="37"/>
      <c r="X1348" s="26"/>
      <c r="Y1348" s="26"/>
      <c r="Z1348" s="26"/>
      <c r="AA1348" s="26"/>
      <c r="AB1348" s="26"/>
      <c r="AC1348" s="29"/>
      <c r="AD1348" s="29"/>
      <c r="AE1348" s="29"/>
    </row>
    <row r="1349" s="39" customFormat="true" ht="12" hidden="true" customHeight="false" outlineLevel="0" collapsed="false">
      <c r="A1349" s="14" t="e">
        <f aca="false">("H"&amp;MID(B1349,3,2)&amp;".4.1")*1</f>
        <v>#VALUE!</v>
      </c>
      <c r="B1349" s="26" t="s">
        <v>222</v>
      </c>
      <c r="C1349" s="16" t="s">
        <v>125</v>
      </c>
      <c r="D1349" s="37" t="s">
        <v>126</v>
      </c>
      <c r="E1349" s="38" t="n">
        <v>14120</v>
      </c>
      <c r="F1349" s="38" t="n">
        <v>14120</v>
      </c>
      <c r="G1349" s="38" t="n">
        <v>3304</v>
      </c>
      <c r="H1349" s="38" t="n">
        <v>3542</v>
      </c>
      <c r="I1349" s="38" t="n">
        <v>0</v>
      </c>
      <c r="J1349" s="38" t="n">
        <v>0</v>
      </c>
      <c r="K1349" s="38" t="n">
        <v>3108</v>
      </c>
      <c r="L1349" s="38" t="n">
        <v>0</v>
      </c>
      <c r="M1349" s="38" t="n">
        <v>434</v>
      </c>
      <c r="N1349" s="38" t="n">
        <v>0</v>
      </c>
      <c r="O1349" s="34" t="n">
        <f aca="false">K1349+L1349+M1349+N1349</f>
        <v>3542</v>
      </c>
      <c r="P1349" s="35" t="n">
        <f aca="false">(K1349+M1349+N1349)/O1349*100</f>
        <v>100</v>
      </c>
      <c r="Q1349" s="38" t="n">
        <v>466</v>
      </c>
      <c r="R1349" s="35" t="n">
        <f aca="false">(N1349+Q1349+J1349)/(O1349+J1349)*100</f>
        <v>13.1564088085827</v>
      </c>
      <c r="S1349" s="38" t="n">
        <v>336</v>
      </c>
      <c r="T1349" s="38" t="n">
        <v>89</v>
      </c>
      <c r="U1349" s="34" t="n">
        <f aca="false">L1349+S1349+T1349</f>
        <v>425</v>
      </c>
      <c r="V1349" s="37"/>
      <c r="W1349" s="37"/>
      <c r="X1349" s="26"/>
      <c r="Y1349" s="26"/>
      <c r="Z1349" s="26"/>
      <c r="AA1349" s="26"/>
      <c r="AB1349" s="26"/>
      <c r="AC1349" s="29"/>
      <c r="AD1349" s="29"/>
      <c r="AE1349" s="29"/>
    </row>
    <row r="1350" s="39" customFormat="true" ht="12" hidden="true" customHeight="false" outlineLevel="0" collapsed="false">
      <c r="A1350" s="14" t="e">
        <f aca="false">("H"&amp;MID(B1350,3,2)&amp;".4.1")*1</f>
        <v>#VALUE!</v>
      </c>
      <c r="B1350" s="26" t="s">
        <v>222</v>
      </c>
      <c r="C1350" s="16" t="s">
        <v>127</v>
      </c>
      <c r="D1350" s="37" t="s">
        <v>128</v>
      </c>
      <c r="E1350" s="38" t="n">
        <v>14422</v>
      </c>
      <c r="F1350" s="38" t="n">
        <v>14422</v>
      </c>
      <c r="G1350" s="38" t="n">
        <v>3431</v>
      </c>
      <c r="H1350" s="38" t="n">
        <v>4318</v>
      </c>
      <c r="I1350" s="38" t="n">
        <v>0</v>
      </c>
      <c r="J1350" s="38" t="n">
        <v>188</v>
      </c>
      <c r="K1350" s="38" t="n">
        <v>3041</v>
      </c>
      <c r="L1350" s="38" t="n">
        <v>225</v>
      </c>
      <c r="M1350" s="38" t="n">
        <v>861</v>
      </c>
      <c r="N1350" s="38" t="n">
        <v>0</v>
      </c>
      <c r="O1350" s="34" t="n">
        <f aca="false">K1350+L1350+M1350+N1350</f>
        <v>4127</v>
      </c>
      <c r="P1350" s="35" t="n">
        <f aca="false">(K1350+M1350+N1350)/O1350*100</f>
        <v>94.5480978919312</v>
      </c>
      <c r="Q1350" s="38" t="n">
        <v>684</v>
      </c>
      <c r="R1350" s="35" t="n">
        <f aca="false">(N1350+Q1350+J1350)/(O1350+J1350)*100</f>
        <v>20.2085747392816</v>
      </c>
      <c r="S1350" s="38" t="n">
        <v>430</v>
      </c>
      <c r="T1350" s="38" t="n">
        <v>132</v>
      </c>
      <c r="U1350" s="34" t="n">
        <f aca="false">L1350+S1350+T1350</f>
        <v>787</v>
      </c>
      <c r="V1350" s="37"/>
      <c r="W1350" s="37"/>
      <c r="X1350" s="26"/>
      <c r="Y1350" s="26"/>
      <c r="Z1350" s="26"/>
      <c r="AA1350" s="26"/>
      <c r="AB1350" s="26"/>
      <c r="AC1350" s="29"/>
      <c r="AD1350" s="29"/>
      <c r="AE1350" s="29"/>
    </row>
    <row r="1351" s="39" customFormat="true" ht="12" hidden="true" customHeight="false" outlineLevel="0" collapsed="false">
      <c r="A1351" s="14" t="e">
        <f aca="false">("H"&amp;MID(B1351,3,2)&amp;".4.1")*1</f>
        <v>#VALUE!</v>
      </c>
      <c r="B1351" s="26" t="s">
        <v>222</v>
      </c>
      <c r="C1351" s="16" t="s">
        <v>129</v>
      </c>
      <c r="D1351" s="37" t="s">
        <v>130</v>
      </c>
      <c r="E1351" s="38" t="n">
        <v>9362</v>
      </c>
      <c r="F1351" s="38" t="n">
        <v>9362</v>
      </c>
      <c r="G1351" s="38" t="n">
        <v>2999</v>
      </c>
      <c r="H1351" s="38" t="n">
        <v>4592</v>
      </c>
      <c r="I1351" s="38" t="n">
        <v>0</v>
      </c>
      <c r="J1351" s="38" t="n">
        <v>133</v>
      </c>
      <c r="K1351" s="38" t="n">
        <v>3878</v>
      </c>
      <c r="L1351" s="38" t="n">
        <v>8</v>
      </c>
      <c r="M1351" s="38" t="n">
        <v>678</v>
      </c>
      <c r="N1351" s="38" t="n">
        <v>0</v>
      </c>
      <c r="O1351" s="34" t="n">
        <f aca="false">K1351+L1351+M1351+N1351</f>
        <v>4564</v>
      </c>
      <c r="P1351" s="35" t="n">
        <f aca="false">(K1351+M1351+N1351)/O1351*100</f>
        <v>99.8247151621385</v>
      </c>
      <c r="Q1351" s="38" t="n">
        <v>529</v>
      </c>
      <c r="R1351" s="35" t="n">
        <f aca="false">(N1351+Q1351+J1351)/(O1351+J1351)*100</f>
        <v>14.0941026186928</v>
      </c>
      <c r="S1351" s="38" t="n">
        <v>471</v>
      </c>
      <c r="T1351" s="38" t="n">
        <v>108</v>
      </c>
      <c r="U1351" s="34" t="n">
        <f aca="false">L1351+S1351+T1351</f>
        <v>587</v>
      </c>
      <c r="V1351" s="37"/>
      <c r="W1351" s="37"/>
      <c r="X1351" s="26"/>
      <c r="Y1351" s="26"/>
      <c r="Z1351" s="26"/>
      <c r="AA1351" s="26"/>
      <c r="AB1351" s="26"/>
      <c r="AC1351" s="29"/>
      <c r="AD1351" s="29"/>
      <c r="AE1351" s="29"/>
    </row>
    <row r="1352" s="39" customFormat="true" ht="12" hidden="true" customHeight="false" outlineLevel="0" collapsed="false">
      <c r="A1352" s="14" t="e">
        <f aca="false">("H"&amp;MID(B1352,3,2)&amp;".4.1")*1</f>
        <v>#VALUE!</v>
      </c>
      <c r="B1352" s="26" t="s">
        <v>222</v>
      </c>
      <c r="C1352" s="16" t="s">
        <v>131</v>
      </c>
      <c r="D1352" s="37" t="s">
        <v>132</v>
      </c>
      <c r="E1352" s="38" t="n">
        <v>19588</v>
      </c>
      <c r="F1352" s="38" t="n">
        <v>19588</v>
      </c>
      <c r="G1352" s="38" t="n">
        <v>3822</v>
      </c>
      <c r="H1352" s="38" t="n">
        <v>4429</v>
      </c>
      <c r="I1352" s="38" t="n">
        <v>0</v>
      </c>
      <c r="J1352" s="38" t="n">
        <v>250</v>
      </c>
      <c r="K1352" s="38" t="n">
        <v>3361</v>
      </c>
      <c r="L1352" s="38" t="n">
        <v>0</v>
      </c>
      <c r="M1352" s="38" t="n">
        <v>547</v>
      </c>
      <c r="N1352" s="38" t="n">
        <v>233</v>
      </c>
      <c r="O1352" s="34" t="n">
        <f aca="false">K1352+L1352+M1352+N1352</f>
        <v>4141</v>
      </c>
      <c r="P1352" s="35" t="n">
        <f aca="false">(K1352+M1352+N1352)/O1352*100</f>
        <v>100</v>
      </c>
      <c r="Q1352" s="38" t="n">
        <v>383</v>
      </c>
      <c r="R1352" s="35" t="n">
        <f aca="false">(N1352+Q1352+J1352)/(O1352+J1352)*100</f>
        <v>19.7221589615122</v>
      </c>
      <c r="S1352" s="38" t="n">
        <v>421</v>
      </c>
      <c r="T1352" s="38" t="n">
        <v>112</v>
      </c>
      <c r="U1352" s="34" t="n">
        <f aca="false">L1352+S1352+T1352</f>
        <v>533</v>
      </c>
      <c r="V1352" s="37"/>
      <c r="W1352" s="37"/>
      <c r="X1352" s="26"/>
      <c r="Y1352" s="26"/>
      <c r="Z1352" s="26"/>
      <c r="AA1352" s="26"/>
      <c r="AB1352" s="26"/>
      <c r="AC1352" s="29"/>
      <c r="AD1352" s="29"/>
      <c r="AE1352" s="29"/>
    </row>
    <row r="1353" s="39" customFormat="true" ht="12" hidden="true" customHeight="false" outlineLevel="0" collapsed="false">
      <c r="A1353" s="14" t="e">
        <f aca="false">("H"&amp;MID(B1353,3,2)&amp;".4.1")*1</f>
        <v>#VALUE!</v>
      </c>
      <c r="B1353" s="26" t="s">
        <v>222</v>
      </c>
      <c r="C1353" s="16" t="s">
        <v>133</v>
      </c>
      <c r="D1353" s="37" t="s">
        <v>134</v>
      </c>
      <c r="E1353" s="38" t="n">
        <v>13602</v>
      </c>
      <c r="F1353" s="38" t="n">
        <v>13602</v>
      </c>
      <c r="G1353" s="38" t="n">
        <v>1945</v>
      </c>
      <c r="H1353" s="38" t="n">
        <v>2161</v>
      </c>
      <c r="I1353" s="38" t="n">
        <v>0</v>
      </c>
      <c r="J1353" s="38" t="n">
        <v>35</v>
      </c>
      <c r="K1353" s="38" t="n">
        <v>1768</v>
      </c>
      <c r="L1353" s="38" t="n">
        <v>80</v>
      </c>
      <c r="M1353" s="38" t="n">
        <v>275</v>
      </c>
      <c r="N1353" s="38" t="n">
        <v>0</v>
      </c>
      <c r="O1353" s="34" t="n">
        <f aca="false">K1353+L1353+M1353+N1353</f>
        <v>2123</v>
      </c>
      <c r="P1353" s="35" t="n">
        <f aca="false">(K1353+M1353+N1353)/O1353*100</f>
        <v>96.2317475270843</v>
      </c>
      <c r="Q1353" s="38" t="n">
        <v>275</v>
      </c>
      <c r="R1353" s="35" t="n">
        <f aca="false">(N1353+Q1353+J1353)/(O1353+J1353)*100</f>
        <v>14.3651529193698</v>
      </c>
      <c r="S1353" s="38" t="n">
        <v>230</v>
      </c>
      <c r="T1353" s="38" t="n">
        <v>0</v>
      </c>
      <c r="U1353" s="34" t="n">
        <f aca="false">L1353+S1353+T1353</f>
        <v>310</v>
      </c>
      <c r="V1353" s="37"/>
      <c r="W1353" s="37"/>
      <c r="X1353" s="26"/>
      <c r="Y1353" s="26"/>
      <c r="Z1353" s="26"/>
      <c r="AA1353" s="26"/>
      <c r="AB1353" s="26"/>
      <c r="AC1353" s="29"/>
      <c r="AD1353" s="29"/>
      <c r="AE1353" s="29"/>
    </row>
    <row r="1354" s="39" customFormat="true" ht="12" hidden="true" customHeight="false" outlineLevel="0" collapsed="false">
      <c r="A1354" s="14" t="e">
        <f aca="false">("H"&amp;MID(B1354,3,2)&amp;".4.1")*1</f>
        <v>#VALUE!</v>
      </c>
      <c r="B1354" s="26" t="s">
        <v>222</v>
      </c>
      <c r="C1354" s="16" t="s">
        <v>135</v>
      </c>
      <c r="D1354" s="37" t="s">
        <v>136</v>
      </c>
      <c r="E1354" s="38" t="n">
        <v>20405</v>
      </c>
      <c r="F1354" s="38" t="n">
        <v>20405</v>
      </c>
      <c r="G1354" s="38" t="n">
        <v>5518</v>
      </c>
      <c r="H1354" s="38" t="n">
        <v>6012</v>
      </c>
      <c r="I1354" s="38" t="n">
        <v>0</v>
      </c>
      <c r="J1354" s="38" t="n">
        <v>154</v>
      </c>
      <c r="K1354" s="38" t="n">
        <v>5071</v>
      </c>
      <c r="L1354" s="38" t="n">
        <v>0</v>
      </c>
      <c r="M1354" s="38" t="n">
        <v>525</v>
      </c>
      <c r="N1354" s="38" t="n">
        <v>416</v>
      </c>
      <c r="O1354" s="34" t="n">
        <f aca="false">K1354+L1354+M1354+N1354</f>
        <v>6012</v>
      </c>
      <c r="P1354" s="35" t="n">
        <f aca="false">(K1354+M1354+N1354)/O1354*100</f>
        <v>100</v>
      </c>
      <c r="Q1354" s="38" t="n">
        <v>368</v>
      </c>
      <c r="R1354" s="35" t="n">
        <f aca="false">(N1354+Q1354+J1354)/(O1354+J1354)*100</f>
        <v>15.2124554005838</v>
      </c>
      <c r="S1354" s="38" t="n">
        <v>549</v>
      </c>
      <c r="T1354" s="38" t="n">
        <v>107</v>
      </c>
      <c r="U1354" s="34" t="n">
        <f aca="false">L1354+S1354+T1354</f>
        <v>656</v>
      </c>
      <c r="V1354" s="37"/>
      <c r="W1354" s="37"/>
      <c r="X1354" s="26"/>
      <c r="Y1354" s="26"/>
      <c r="Z1354" s="26"/>
      <c r="AA1354" s="26"/>
      <c r="AB1354" s="26"/>
      <c r="AC1354" s="29"/>
      <c r="AD1354" s="29"/>
      <c r="AE1354" s="29"/>
    </row>
    <row r="1355" s="39" customFormat="true" ht="12" hidden="true" customHeight="false" outlineLevel="0" collapsed="false">
      <c r="A1355" s="14" t="e">
        <f aca="false">("H"&amp;MID(B1355,3,2)&amp;".4.1")*1</f>
        <v>#VALUE!</v>
      </c>
      <c r="B1355" s="26" t="s">
        <v>222</v>
      </c>
      <c r="C1355" s="16" t="s">
        <v>137</v>
      </c>
      <c r="D1355" s="37" t="s">
        <v>138</v>
      </c>
      <c r="E1355" s="38" t="n">
        <v>7188</v>
      </c>
      <c r="F1355" s="38" t="n">
        <v>7188</v>
      </c>
      <c r="G1355" s="38" t="n">
        <v>1555</v>
      </c>
      <c r="H1355" s="38" t="n">
        <v>1645</v>
      </c>
      <c r="I1355" s="38" t="n">
        <v>0</v>
      </c>
      <c r="J1355" s="38" t="n">
        <v>0</v>
      </c>
      <c r="K1355" s="38" t="n">
        <v>1328</v>
      </c>
      <c r="L1355" s="38" t="n">
        <v>0</v>
      </c>
      <c r="M1355" s="38" t="n">
        <v>245</v>
      </c>
      <c r="N1355" s="38" t="n">
        <v>72</v>
      </c>
      <c r="O1355" s="34" t="n">
        <f aca="false">K1355+L1355+M1355+N1355</f>
        <v>1645</v>
      </c>
      <c r="P1355" s="35" t="n">
        <f aca="false">(K1355+M1355+N1355)/O1355*100</f>
        <v>100</v>
      </c>
      <c r="Q1355" s="38" t="n">
        <v>172</v>
      </c>
      <c r="R1355" s="35" t="n">
        <f aca="false">(N1355+Q1355+J1355)/(O1355+J1355)*100</f>
        <v>14.8328267477204</v>
      </c>
      <c r="S1355" s="38" t="n">
        <v>143</v>
      </c>
      <c r="T1355" s="38" t="n">
        <v>50</v>
      </c>
      <c r="U1355" s="34" t="n">
        <f aca="false">L1355+S1355+T1355</f>
        <v>193</v>
      </c>
      <c r="V1355" s="37"/>
      <c r="W1355" s="37"/>
      <c r="X1355" s="26"/>
      <c r="Y1355" s="26"/>
      <c r="Z1355" s="26"/>
      <c r="AA1355" s="26"/>
      <c r="AB1355" s="26"/>
      <c r="AC1355" s="29"/>
      <c r="AD1355" s="29"/>
      <c r="AE1355" s="29"/>
    </row>
    <row r="1356" s="39" customFormat="true" ht="12" hidden="true" customHeight="false" outlineLevel="0" collapsed="false">
      <c r="A1356" s="14" t="e">
        <f aca="false">("H"&amp;MID(B1356,3,2)&amp;".4.1")*1</f>
        <v>#VALUE!</v>
      </c>
      <c r="B1356" s="26" t="s">
        <v>222</v>
      </c>
      <c r="C1356" s="16" t="s">
        <v>139</v>
      </c>
      <c r="D1356" s="37" t="s">
        <v>140</v>
      </c>
      <c r="E1356" s="38" t="n">
        <v>15918</v>
      </c>
      <c r="F1356" s="38" t="n">
        <v>15918</v>
      </c>
      <c r="G1356" s="38" t="n">
        <v>4857</v>
      </c>
      <c r="H1356" s="38" t="n">
        <v>5178</v>
      </c>
      <c r="I1356" s="38" t="n">
        <v>0</v>
      </c>
      <c r="J1356" s="38" t="n">
        <v>0</v>
      </c>
      <c r="K1356" s="38" t="n">
        <v>3931</v>
      </c>
      <c r="L1356" s="38" t="n">
        <v>0</v>
      </c>
      <c r="M1356" s="38" t="n">
        <v>1248</v>
      </c>
      <c r="N1356" s="38" t="n">
        <v>1</v>
      </c>
      <c r="O1356" s="34" t="n">
        <f aca="false">K1356+L1356+M1356+N1356</f>
        <v>5180</v>
      </c>
      <c r="P1356" s="35" t="n">
        <f aca="false">(K1356+M1356+N1356)/O1356*100</f>
        <v>100</v>
      </c>
      <c r="Q1356" s="38" t="n">
        <v>931</v>
      </c>
      <c r="R1356" s="35" t="n">
        <f aca="false">(N1356+Q1356+J1356)/(O1356+J1356)*100</f>
        <v>17.992277992278</v>
      </c>
      <c r="S1356" s="38" t="n">
        <v>373</v>
      </c>
      <c r="T1356" s="38" t="n">
        <v>236</v>
      </c>
      <c r="U1356" s="34" t="n">
        <f aca="false">L1356+S1356+T1356</f>
        <v>609</v>
      </c>
      <c r="V1356" s="37"/>
      <c r="W1356" s="37"/>
      <c r="X1356" s="26"/>
      <c r="Y1356" s="26"/>
      <c r="Z1356" s="26"/>
      <c r="AA1356" s="26"/>
      <c r="AB1356" s="26"/>
      <c r="AC1356" s="29"/>
      <c r="AD1356" s="29"/>
      <c r="AE1356" s="29"/>
    </row>
    <row r="1357" s="39" customFormat="true" ht="12" hidden="true" customHeight="false" outlineLevel="0" collapsed="false">
      <c r="A1357" s="14" t="e">
        <f aca="false">("H"&amp;MID(B1357,3,2)&amp;".4.1")*1</f>
        <v>#VALUE!</v>
      </c>
      <c r="B1357" s="26" t="s">
        <v>222</v>
      </c>
      <c r="C1357" s="16" t="s">
        <v>141</v>
      </c>
      <c r="D1357" s="37" t="s">
        <v>142</v>
      </c>
      <c r="E1357" s="38" t="n">
        <v>14760</v>
      </c>
      <c r="F1357" s="38" t="n">
        <v>14760</v>
      </c>
      <c r="G1357" s="38" t="n">
        <v>3951</v>
      </c>
      <c r="H1357" s="38" t="n">
        <v>4116</v>
      </c>
      <c r="I1357" s="38" t="n">
        <v>0</v>
      </c>
      <c r="J1357" s="38" t="n">
        <v>44</v>
      </c>
      <c r="K1357" s="38" t="n">
        <v>3335</v>
      </c>
      <c r="L1357" s="38" t="n">
        <v>0</v>
      </c>
      <c r="M1357" s="38" t="n">
        <v>764</v>
      </c>
      <c r="N1357" s="38" t="n">
        <v>16</v>
      </c>
      <c r="O1357" s="34" t="n">
        <f aca="false">K1357+L1357+M1357+N1357</f>
        <v>4115</v>
      </c>
      <c r="P1357" s="35" t="n">
        <f aca="false">(K1357+M1357+N1357)/O1357*100</f>
        <v>100</v>
      </c>
      <c r="Q1357" s="38" t="n">
        <v>512</v>
      </c>
      <c r="R1357" s="35" t="n">
        <f aca="false">(N1357+Q1357+J1357)/(O1357+J1357)*100</f>
        <v>13.7533060831931</v>
      </c>
      <c r="S1357" s="38" t="n">
        <v>318</v>
      </c>
      <c r="T1357" s="38" t="n">
        <v>188</v>
      </c>
      <c r="U1357" s="34" t="n">
        <f aca="false">L1357+S1357+T1357</f>
        <v>506</v>
      </c>
      <c r="V1357" s="37"/>
      <c r="W1357" s="37"/>
      <c r="X1357" s="26"/>
      <c r="Y1357" s="26"/>
      <c r="Z1357" s="26"/>
      <c r="AA1357" s="26"/>
      <c r="AB1357" s="26"/>
      <c r="AC1357" s="29"/>
      <c r="AD1357" s="29"/>
      <c r="AE1357" s="29"/>
    </row>
    <row r="1358" s="39" customFormat="true" ht="12" hidden="true" customHeight="false" outlineLevel="0" collapsed="false">
      <c r="A1358" s="14" t="e">
        <f aca="false">("H"&amp;MID(B1358,3,2)&amp;".4.1")*1</f>
        <v>#VALUE!</v>
      </c>
      <c r="B1358" s="26" t="s">
        <v>222</v>
      </c>
      <c r="C1358" s="16" t="s">
        <v>143</v>
      </c>
      <c r="D1358" s="37" t="s">
        <v>144</v>
      </c>
      <c r="E1358" s="38" t="n">
        <v>14342</v>
      </c>
      <c r="F1358" s="38" t="n">
        <v>14342</v>
      </c>
      <c r="G1358" s="38" t="n">
        <v>2598</v>
      </c>
      <c r="H1358" s="38" t="n">
        <v>2700</v>
      </c>
      <c r="I1358" s="38" t="n">
        <v>0</v>
      </c>
      <c r="J1358" s="38" t="n">
        <v>0</v>
      </c>
      <c r="K1358" s="38" t="n">
        <v>2045</v>
      </c>
      <c r="L1358" s="38" t="n">
        <v>0</v>
      </c>
      <c r="M1358" s="38" t="n">
        <v>655</v>
      </c>
      <c r="N1358" s="38" t="n">
        <v>1</v>
      </c>
      <c r="O1358" s="34" t="n">
        <f aca="false">K1358+L1358+M1358+N1358</f>
        <v>2701</v>
      </c>
      <c r="P1358" s="35" t="n">
        <f aca="false">(K1358+M1358+N1358)/O1358*100</f>
        <v>100</v>
      </c>
      <c r="Q1358" s="38" t="n">
        <v>423</v>
      </c>
      <c r="R1358" s="35" t="n">
        <f aca="false">(N1358+Q1358+J1358)/(O1358+J1358)*100</f>
        <v>15.6978896704924</v>
      </c>
      <c r="S1358" s="38" t="n">
        <v>197</v>
      </c>
      <c r="T1358" s="38" t="n">
        <v>169</v>
      </c>
      <c r="U1358" s="34" t="n">
        <f aca="false">L1358+S1358+T1358</f>
        <v>366</v>
      </c>
      <c r="V1358" s="37"/>
      <c r="W1358" s="37"/>
      <c r="X1358" s="26"/>
      <c r="Y1358" s="26"/>
      <c r="Z1358" s="26"/>
      <c r="AA1358" s="26"/>
      <c r="AB1358" s="26"/>
      <c r="AC1358" s="29"/>
      <c r="AD1358" s="29"/>
      <c r="AE1358" s="29"/>
    </row>
    <row r="1359" s="39" customFormat="true" ht="12" hidden="true" customHeight="false" outlineLevel="0" collapsed="false">
      <c r="A1359" s="14" t="e">
        <f aca="false">("H"&amp;MID(B1359,3,2)&amp;".4.1")*1</f>
        <v>#VALUE!</v>
      </c>
      <c r="B1359" s="26" t="s">
        <v>222</v>
      </c>
      <c r="C1359" s="16" t="s">
        <v>145</v>
      </c>
      <c r="D1359" s="37" t="s">
        <v>146</v>
      </c>
      <c r="E1359" s="38" t="n">
        <v>4597</v>
      </c>
      <c r="F1359" s="38" t="n">
        <v>4597</v>
      </c>
      <c r="G1359" s="38" t="n">
        <v>1635</v>
      </c>
      <c r="H1359" s="38" t="n">
        <v>1696</v>
      </c>
      <c r="I1359" s="38" t="n">
        <v>0</v>
      </c>
      <c r="J1359" s="38" t="n">
        <v>0</v>
      </c>
      <c r="K1359" s="38" t="n">
        <v>1485</v>
      </c>
      <c r="L1359" s="38" t="n">
        <v>0</v>
      </c>
      <c r="M1359" s="38" t="n">
        <v>211</v>
      </c>
      <c r="N1359" s="38" t="n">
        <v>0</v>
      </c>
      <c r="O1359" s="34" t="n">
        <f aca="false">K1359+L1359+M1359+N1359</f>
        <v>1696</v>
      </c>
      <c r="P1359" s="35" t="n">
        <f aca="false">(K1359+M1359+N1359)/O1359*100</f>
        <v>100</v>
      </c>
      <c r="Q1359" s="38" t="n">
        <v>156</v>
      </c>
      <c r="R1359" s="35" t="n">
        <f aca="false">(N1359+Q1359+J1359)/(O1359+J1359)*100</f>
        <v>9.19811320754717</v>
      </c>
      <c r="S1359" s="38" t="n">
        <v>139</v>
      </c>
      <c r="T1359" s="38" t="n">
        <v>47</v>
      </c>
      <c r="U1359" s="34" t="n">
        <f aca="false">L1359+S1359+T1359</f>
        <v>186</v>
      </c>
      <c r="V1359" s="37"/>
      <c r="W1359" s="37"/>
      <c r="X1359" s="26"/>
      <c r="Y1359" s="26"/>
      <c r="Z1359" s="26"/>
      <c r="AA1359" s="26"/>
      <c r="AB1359" s="26"/>
      <c r="AC1359" s="29"/>
      <c r="AD1359" s="29"/>
      <c r="AE1359" s="29"/>
    </row>
    <row r="1360" s="39" customFormat="true" ht="12" hidden="true" customHeight="false" outlineLevel="0" collapsed="false">
      <c r="A1360" s="14" t="e">
        <f aca="false">("H"&amp;MID(B1360,3,2)&amp;".4.1")*1</f>
        <v>#VALUE!</v>
      </c>
      <c r="B1360" s="26" t="s">
        <v>222</v>
      </c>
      <c r="C1360" s="16" t="s">
        <v>147</v>
      </c>
      <c r="D1360" s="37" t="s">
        <v>148</v>
      </c>
      <c r="E1360" s="38" t="n">
        <v>9658</v>
      </c>
      <c r="F1360" s="38" t="n">
        <v>9658</v>
      </c>
      <c r="G1360" s="38" t="n">
        <v>1676</v>
      </c>
      <c r="H1360" s="38" t="n">
        <v>1827</v>
      </c>
      <c r="I1360" s="38" t="n">
        <v>0</v>
      </c>
      <c r="J1360" s="38" t="n">
        <v>0</v>
      </c>
      <c r="K1360" s="38" t="n">
        <v>1394</v>
      </c>
      <c r="L1360" s="38" t="n">
        <v>0</v>
      </c>
      <c r="M1360" s="38" t="n">
        <v>433</v>
      </c>
      <c r="N1360" s="38" t="n">
        <v>1</v>
      </c>
      <c r="O1360" s="34" t="n">
        <f aca="false">K1360+L1360+M1360+N1360</f>
        <v>1828</v>
      </c>
      <c r="P1360" s="35" t="n">
        <f aca="false">(K1360+M1360+N1360)/O1360*100</f>
        <v>100</v>
      </c>
      <c r="Q1360" s="38" t="n">
        <v>297</v>
      </c>
      <c r="R1360" s="35" t="n">
        <f aca="false">(N1360+Q1360+J1360)/(O1360+J1360)*100</f>
        <v>16.3019693654267</v>
      </c>
      <c r="S1360" s="38" t="n">
        <v>134</v>
      </c>
      <c r="T1360" s="38" t="n">
        <v>101</v>
      </c>
      <c r="U1360" s="34" t="n">
        <f aca="false">L1360+S1360+T1360</f>
        <v>235</v>
      </c>
      <c r="V1360" s="37"/>
      <c r="W1360" s="37"/>
      <c r="X1360" s="26"/>
      <c r="Y1360" s="26"/>
      <c r="Z1360" s="26"/>
      <c r="AA1360" s="26"/>
      <c r="AB1360" s="26"/>
      <c r="AC1360" s="29"/>
      <c r="AD1360" s="29"/>
      <c r="AE1360" s="29"/>
    </row>
    <row r="1361" s="39" customFormat="true" ht="12" hidden="true" customHeight="false" outlineLevel="0" collapsed="false">
      <c r="A1361" s="14" t="e">
        <f aca="false">("H"&amp;MID(B1361,3,2)&amp;".4.1")*1</f>
        <v>#VALUE!</v>
      </c>
      <c r="B1361" s="26" t="s">
        <v>222</v>
      </c>
      <c r="C1361" s="16" t="s">
        <v>149</v>
      </c>
      <c r="D1361" s="37" t="s">
        <v>150</v>
      </c>
      <c r="E1361" s="38" t="n">
        <v>5592</v>
      </c>
      <c r="F1361" s="38" t="n">
        <v>5592</v>
      </c>
      <c r="G1361" s="38" t="n">
        <v>1141</v>
      </c>
      <c r="H1361" s="38" t="n">
        <v>1225</v>
      </c>
      <c r="I1361" s="38" t="n">
        <v>0</v>
      </c>
      <c r="J1361" s="38" t="n">
        <v>4</v>
      </c>
      <c r="K1361" s="38" t="n">
        <v>972</v>
      </c>
      <c r="L1361" s="38" t="n">
        <v>0</v>
      </c>
      <c r="M1361" s="38" t="n">
        <v>253</v>
      </c>
      <c r="N1361" s="38" t="n">
        <v>0</v>
      </c>
      <c r="O1361" s="34" t="n">
        <f aca="false">K1361+L1361+M1361+N1361</f>
        <v>1225</v>
      </c>
      <c r="P1361" s="35" t="n">
        <f aca="false">(K1361+M1361+N1361)/O1361*100</f>
        <v>100</v>
      </c>
      <c r="Q1361" s="38" t="n">
        <v>172</v>
      </c>
      <c r="R1361" s="35" t="n">
        <f aca="false">(N1361+Q1361+J1361)/(O1361+J1361)*100</f>
        <v>14.3205858421481</v>
      </c>
      <c r="S1361" s="38" t="n">
        <v>93</v>
      </c>
      <c r="T1361" s="38" t="n">
        <v>60</v>
      </c>
      <c r="U1361" s="34" t="n">
        <f aca="false">L1361+S1361+T1361</f>
        <v>153</v>
      </c>
      <c r="V1361" s="37"/>
      <c r="W1361" s="37"/>
      <c r="X1361" s="26"/>
      <c r="Y1361" s="26"/>
      <c r="Z1361" s="26"/>
      <c r="AA1361" s="26"/>
      <c r="AB1361" s="26"/>
      <c r="AC1361" s="29"/>
      <c r="AD1361" s="29"/>
      <c r="AE1361" s="29"/>
    </row>
    <row r="1362" s="39" customFormat="true" ht="12" hidden="true" customHeight="false" outlineLevel="0" collapsed="false">
      <c r="A1362" s="14" t="e">
        <f aca="false">("H"&amp;MID(B1362,3,2)&amp;".4.1")*1</f>
        <v>#VALUE!</v>
      </c>
      <c r="B1362" s="26" t="s">
        <v>222</v>
      </c>
      <c r="C1362" s="16" t="s">
        <v>151</v>
      </c>
      <c r="D1362" s="37" t="s">
        <v>152</v>
      </c>
      <c r="E1362" s="38" t="n">
        <v>3246</v>
      </c>
      <c r="F1362" s="38" t="n">
        <v>3246</v>
      </c>
      <c r="G1362" s="38" t="n">
        <v>652</v>
      </c>
      <c r="H1362" s="38" t="n">
        <v>688</v>
      </c>
      <c r="I1362" s="38" t="n">
        <v>0</v>
      </c>
      <c r="J1362" s="38" t="n">
        <v>1</v>
      </c>
      <c r="K1362" s="38" t="n">
        <v>526</v>
      </c>
      <c r="L1362" s="38" t="n">
        <v>0</v>
      </c>
      <c r="M1362" s="38" t="n">
        <v>162</v>
      </c>
      <c r="N1362" s="38" t="n">
        <v>0</v>
      </c>
      <c r="O1362" s="34" t="n">
        <f aca="false">K1362+L1362+M1362+N1362</f>
        <v>688</v>
      </c>
      <c r="P1362" s="35" t="n">
        <f aca="false">(K1362+M1362+N1362)/O1362*100</f>
        <v>100</v>
      </c>
      <c r="Q1362" s="38" t="n">
        <v>115</v>
      </c>
      <c r="R1362" s="35" t="n">
        <f aca="false">(N1362+Q1362+J1362)/(O1362+J1362)*100</f>
        <v>16.8359941944848</v>
      </c>
      <c r="S1362" s="38" t="n">
        <v>51</v>
      </c>
      <c r="T1362" s="38" t="n">
        <v>36</v>
      </c>
      <c r="U1362" s="34" t="n">
        <f aca="false">L1362+S1362+T1362</f>
        <v>87</v>
      </c>
      <c r="V1362" s="37"/>
      <c r="W1362" s="37"/>
      <c r="X1362" s="26"/>
      <c r="Y1362" s="26"/>
      <c r="Z1362" s="26"/>
      <c r="AA1362" s="26"/>
      <c r="AB1362" s="26"/>
      <c r="AC1362" s="29"/>
      <c r="AD1362" s="29"/>
      <c r="AE1362" s="29"/>
    </row>
    <row r="1363" s="39" customFormat="true" ht="12" hidden="true" customHeight="false" outlineLevel="0" collapsed="false">
      <c r="A1363" s="14" t="e">
        <f aca="false">("H"&amp;MID(B1363,3,2)&amp;".4.1")*1</f>
        <v>#VALUE!</v>
      </c>
      <c r="B1363" s="26" t="s">
        <v>222</v>
      </c>
      <c r="C1363" s="16" t="s">
        <v>153</v>
      </c>
      <c r="D1363" s="37" t="s">
        <v>154</v>
      </c>
      <c r="E1363" s="38" t="n">
        <v>8514</v>
      </c>
      <c r="F1363" s="38" t="n">
        <v>8514</v>
      </c>
      <c r="G1363" s="38" t="n">
        <v>2003</v>
      </c>
      <c r="H1363" s="38" t="n">
        <v>2035</v>
      </c>
      <c r="I1363" s="38" t="n">
        <v>0</v>
      </c>
      <c r="J1363" s="38" t="n">
        <v>0</v>
      </c>
      <c r="K1363" s="38" t="n">
        <v>1663</v>
      </c>
      <c r="L1363" s="38" t="n">
        <v>0</v>
      </c>
      <c r="M1363" s="38" t="n">
        <v>232</v>
      </c>
      <c r="N1363" s="38" t="n">
        <v>148</v>
      </c>
      <c r="O1363" s="34" t="n">
        <f aca="false">K1363+L1363+M1363+N1363</f>
        <v>2043</v>
      </c>
      <c r="P1363" s="35" t="n">
        <f aca="false">(K1363+M1363+N1363)/O1363*100</f>
        <v>100</v>
      </c>
      <c r="Q1363" s="38" t="n">
        <v>87</v>
      </c>
      <c r="R1363" s="35" t="n">
        <f aca="false">(N1363+Q1363+J1363)/(O1363+J1363)*100</f>
        <v>11.5026921194322</v>
      </c>
      <c r="S1363" s="38" t="n">
        <v>159</v>
      </c>
      <c r="T1363" s="38" t="n">
        <v>107</v>
      </c>
      <c r="U1363" s="34" t="n">
        <f aca="false">L1363+S1363+T1363</f>
        <v>266</v>
      </c>
      <c r="V1363" s="37"/>
      <c r="W1363" s="37"/>
      <c r="X1363" s="26"/>
      <c r="Y1363" s="26"/>
      <c r="Z1363" s="26"/>
      <c r="AA1363" s="26"/>
      <c r="AB1363" s="26"/>
      <c r="AC1363" s="29"/>
      <c r="AD1363" s="29"/>
      <c r="AE1363" s="29"/>
    </row>
    <row r="1364" s="39" customFormat="true" ht="12" hidden="true" customHeight="false" outlineLevel="0" collapsed="false">
      <c r="A1364" s="14" t="e">
        <f aca="false">("H"&amp;MID(B1364,3,2)&amp;".4.1")*1</f>
        <v>#VALUE!</v>
      </c>
      <c r="B1364" s="26" t="s">
        <v>222</v>
      </c>
      <c r="C1364" s="16" t="s">
        <v>155</v>
      </c>
      <c r="D1364" s="37" t="s">
        <v>156</v>
      </c>
      <c r="E1364" s="38" t="n">
        <v>7635</v>
      </c>
      <c r="F1364" s="38" t="n">
        <v>7635</v>
      </c>
      <c r="G1364" s="38" t="n">
        <v>1730</v>
      </c>
      <c r="H1364" s="38" t="n">
        <v>1821</v>
      </c>
      <c r="I1364" s="38" t="n">
        <v>0</v>
      </c>
      <c r="J1364" s="38" t="n">
        <v>0</v>
      </c>
      <c r="K1364" s="38" t="n">
        <v>1511</v>
      </c>
      <c r="L1364" s="38" t="n">
        <v>0</v>
      </c>
      <c r="M1364" s="38" t="n">
        <v>306</v>
      </c>
      <c r="N1364" s="38" t="n">
        <v>6</v>
      </c>
      <c r="O1364" s="34" t="n">
        <f aca="false">K1364+L1364+M1364+N1364</f>
        <v>1823</v>
      </c>
      <c r="P1364" s="35" t="n">
        <f aca="false">(K1364+M1364+N1364)/O1364*100</f>
        <v>100</v>
      </c>
      <c r="Q1364" s="38" t="n">
        <v>194</v>
      </c>
      <c r="R1364" s="35" t="n">
        <f aca="false">(N1364+Q1364+J1364)/(O1364+J1364)*100</f>
        <v>10.9709270433352</v>
      </c>
      <c r="S1364" s="38" t="n">
        <v>144</v>
      </c>
      <c r="T1364" s="38" t="n">
        <v>84</v>
      </c>
      <c r="U1364" s="34" t="n">
        <f aca="false">L1364+S1364+T1364</f>
        <v>228</v>
      </c>
      <c r="V1364" s="37"/>
      <c r="W1364" s="37"/>
      <c r="X1364" s="26"/>
      <c r="Y1364" s="26"/>
      <c r="Z1364" s="26"/>
      <c r="AA1364" s="26"/>
      <c r="AB1364" s="26"/>
      <c r="AC1364" s="29"/>
      <c r="AD1364" s="29"/>
      <c r="AE1364" s="29"/>
    </row>
    <row r="1365" s="39" customFormat="true" ht="12" hidden="true" customHeight="false" outlineLevel="0" collapsed="false">
      <c r="A1365" s="14" t="e">
        <f aca="false">("H"&amp;MID(B1365,3,2)&amp;".4.1")*1</f>
        <v>#VALUE!</v>
      </c>
      <c r="B1365" s="26" t="s">
        <v>222</v>
      </c>
      <c r="C1365" s="16" t="s">
        <v>157</v>
      </c>
      <c r="D1365" s="37" t="s">
        <v>158</v>
      </c>
      <c r="E1365" s="38" t="n">
        <v>1638</v>
      </c>
      <c r="F1365" s="38" t="n">
        <v>1638</v>
      </c>
      <c r="G1365" s="38" t="n">
        <v>395</v>
      </c>
      <c r="H1365" s="38" t="n">
        <v>421</v>
      </c>
      <c r="I1365" s="38" t="n">
        <v>0</v>
      </c>
      <c r="J1365" s="38" t="n">
        <v>0</v>
      </c>
      <c r="K1365" s="38" t="n">
        <v>295</v>
      </c>
      <c r="L1365" s="38" t="n">
        <v>0</v>
      </c>
      <c r="M1365" s="38" t="n">
        <v>125</v>
      </c>
      <c r="N1365" s="38" t="n">
        <v>0</v>
      </c>
      <c r="O1365" s="34" t="n">
        <f aca="false">K1365+L1365+M1365+N1365</f>
        <v>420</v>
      </c>
      <c r="P1365" s="35" t="n">
        <f aca="false">(K1365+M1365+N1365)/O1365*100</f>
        <v>100</v>
      </c>
      <c r="Q1365" s="38" t="n">
        <v>80</v>
      </c>
      <c r="R1365" s="35" t="n">
        <f aca="false">(N1365+Q1365+J1365)/(O1365+J1365)*100</f>
        <v>19.047619047619</v>
      </c>
      <c r="S1365" s="38" t="n">
        <v>30</v>
      </c>
      <c r="T1365" s="38" t="n">
        <v>32</v>
      </c>
      <c r="U1365" s="34" t="n">
        <f aca="false">L1365+S1365+T1365</f>
        <v>62</v>
      </c>
      <c r="V1365" s="37"/>
      <c r="W1365" s="37"/>
      <c r="X1365" s="26"/>
      <c r="Y1365" s="26"/>
      <c r="Z1365" s="26"/>
      <c r="AA1365" s="26"/>
      <c r="AB1365" s="26"/>
      <c r="AC1365" s="29"/>
      <c r="AD1365" s="29"/>
      <c r="AE1365" s="29"/>
    </row>
    <row r="1366" s="39" customFormat="true" ht="12" hidden="true" customHeight="false" outlineLevel="0" collapsed="false">
      <c r="A1366" s="14" t="e">
        <f aca="false">("H"&amp;MID(B1366,3,2)&amp;".4.1")*1</f>
        <v>#VALUE!</v>
      </c>
      <c r="B1366" s="26" t="s">
        <v>222</v>
      </c>
      <c r="C1366" s="16" t="s">
        <v>159</v>
      </c>
      <c r="D1366" s="37" t="s">
        <v>160</v>
      </c>
      <c r="E1366" s="38" t="n">
        <v>22970</v>
      </c>
      <c r="F1366" s="38" t="n">
        <v>22970</v>
      </c>
      <c r="G1366" s="38" t="n">
        <v>7565</v>
      </c>
      <c r="H1366" s="38" t="n">
        <v>8372</v>
      </c>
      <c r="I1366" s="38" t="n">
        <v>0</v>
      </c>
      <c r="J1366" s="38" t="n">
        <v>129</v>
      </c>
      <c r="K1366" s="38" t="n">
        <v>6250</v>
      </c>
      <c r="L1366" s="38" t="n">
        <v>279</v>
      </c>
      <c r="M1366" s="38" t="n">
        <v>1843</v>
      </c>
      <c r="N1366" s="38" t="n">
        <v>0</v>
      </c>
      <c r="O1366" s="34" t="n">
        <f aca="false">K1366+L1366+M1366+N1366</f>
        <v>8372</v>
      </c>
      <c r="P1366" s="35" t="n">
        <f aca="false">(K1366+M1366+N1366)/O1366*100</f>
        <v>96.6674629718108</v>
      </c>
      <c r="Q1366" s="38" t="n">
        <v>1149</v>
      </c>
      <c r="R1366" s="35" t="n">
        <f aca="false">(N1366+Q1366+J1366)/(O1366+J1366)*100</f>
        <v>15.0335254675921</v>
      </c>
      <c r="S1366" s="38" t="n">
        <v>401</v>
      </c>
      <c r="T1366" s="38" t="n">
        <v>437</v>
      </c>
      <c r="U1366" s="34" t="n">
        <f aca="false">L1366+S1366+T1366</f>
        <v>1117</v>
      </c>
      <c r="V1366" s="37"/>
      <c r="W1366" s="37"/>
      <c r="X1366" s="26"/>
      <c r="Y1366" s="26"/>
      <c r="Z1366" s="26"/>
      <c r="AA1366" s="26"/>
      <c r="AB1366" s="26"/>
      <c r="AC1366" s="29"/>
      <c r="AD1366" s="29"/>
      <c r="AE1366" s="29"/>
    </row>
    <row r="1367" s="39" customFormat="true" ht="12" hidden="true" customHeight="false" outlineLevel="0" collapsed="false">
      <c r="A1367" s="14" t="e">
        <f aca="false">("H"&amp;MID(B1367,3,2)&amp;".4.1")*1</f>
        <v>#VALUE!</v>
      </c>
      <c r="B1367" s="26" t="s">
        <v>222</v>
      </c>
      <c r="C1367" s="16" t="s">
        <v>161</v>
      </c>
      <c r="D1367" s="37" t="s">
        <v>162</v>
      </c>
      <c r="E1367" s="38" t="n">
        <v>6121</v>
      </c>
      <c r="F1367" s="38" t="n">
        <v>6121</v>
      </c>
      <c r="G1367" s="38" t="n">
        <v>1421</v>
      </c>
      <c r="H1367" s="38" t="n">
        <v>1646</v>
      </c>
      <c r="I1367" s="38" t="n">
        <v>0</v>
      </c>
      <c r="J1367" s="38" t="n">
        <v>38</v>
      </c>
      <c r="K1367" s="38" t="n">
        <v>1152</v>
      </c>
      <c r="L1367" s="38" t="n">
        <v>21</v>
      </c>
      <c r="M1367" s="38" t="n">
        <v>473</v>
      </c>
      <c r="N1367" s="38" t="n">
        <v>0</v>
      </c>
      <c r="O1367" s="34" t="n">
        <f aca="false">K1367+L1367+M1367+N1367</f>
        <v>1646</v>
      </c>
      <c r="P1367" s="35" t="n">
        <f aca="false">(K1367+M1367+N1367)/O1367*100</f>
        <v>98.7241798298906</v>
      </c>
      <c r="Q1367" s="38" t="n">
        <v>319</v>
      </c>
      <c r="R1367" s="35" t="n">
        <f aca="false">(N1367+Q1367+J1367)/(O1367+J1367)*100</f>
        <v>21.1995249406176</v>
      </c>
      <c r="S1367" s="38" t="n">
        <v>74</v>
      </c>
      <c r="T1367" s="38" t="n">
        <v>98</v>
      </c>
      <c r="U1367" s="34" t="n">
        <f aca="false">L1367+S1367+T1367</f>
        <v>193</v>
      </c>
      <c r="V1367" s="37"/>
      <c r="W1367" s="37"/>
      <c r="X1367" s="26"/>
      <c r="Y1367" s="26"/>
      <c r="Z1367" s="26"/>
      <c r="AA1367" s="26"/>
      <c r="AB1367" s="26"/>
      <c r="AC1367" s="29"/>
      <c r="AD1367" s="29"/>
      <c r="AE1367" s="29"/>
    </row>
    <row r="1368" s="39" customFormat="true" ht="12" hidden="true" customHeight="false" outlineLevel="0" collapsed="false">
      <c r="A1368" s="14" t="e">
        <f aca="false">("H"&amp;MID(B1368,3,2)&amp;".4.1")*1</f>
        <v>#VALUE!</v>
      </c>
      <c r="B1368" s="26" t="s">
        <v>222</v>
      </c>
      <c r="C1368" s="16" t="s">
        <v>163</v>
      </c>
      <c r="D1368" s="37" t="s">
        <v>164</v>
      </c>
      <c r="E1368" s="38" t="n">
        <v>8784</v>
      </c>
      <c r="F1368" s="38" t="n">
        <v>8784</v>
      </c>
      <c r="G1368" s="38" t="n">
        <v>1654</v>
      </c>
      <c r="H1368" s="38" t="n">
        <v>1760</v>
      </c>
      <c r="I1368" s="38" t="n">
        <v>0</v>
      </c>
      <c r="J1368" s="38" t="n">
        <v>0</v>
      </c>
      <c r="K1368" s="38" t="n">
        <v>1182</v>
      </c>
      <c r="L1368" s="38" t="n">
        <v>19</v>
      </c>
      <c r="M1368" s="38" t="n">
        <v>559</v>
      </c>
      <c r="N1368" s="38" t="n">
        <v>0</v>
      </c>
      <c r="O1368" s="34" t="n">
        <f aca="false">K1368+L1368+M1368+N1368</f>
        <v>1760</v>
      </c>
      <c r="P1368" s="35" t="n">
        <f aca="false">(K1368+M1368+N1368)/O1368*100</f>
        <v>98.9204545454546</v>
      </c>
      <c r="Q1368" s="38" t="n">
        <v>387</v>
      </c>
      <c r="R1368" s="35" t="n">
        <f aca="false">(N1368+Q1368+J1368)/(O1368+J1368)*100</f>
        <v>21.9886363636364</v>
      </c>
      <c r="S1368" s="38" t="n">
        <v>77</v>
      </c>
      <c r="T1368" s="38" t="n">
        <v>109</v>
      </c>
      <c r="U1368" s="34" t="n">
        <f aca="false">L1368+S1368+T1368</f>
        <v>205</v>
      </c>
      <c r="V1368" s="37"/>
      <c r="W1368" s="37"/>
      <c r="X1368" s="26"/>
      <c r="Y1368" s="26"/>
      <c r="Z1368" s="26"/>
      <c r="AA1368" s="26"/>
      <c r="AB1368" s="26"/>
      <c r="AC1368" s="29"/>
      <c r="AD1368" s="29"/>
      <c r="AE1368" s="29"/>
    </row>
    <row r="1369" s="39" customFormat="true" ht="12" hidden="true" customHeight="false" outlineLevel="0" collapsed="false">
      <c r="A1369" s="14" t="e">
        <f aca="false">("H"&amp;MID(B1369,3,2)&amp;".4.1")*1</f>
        <v>#VALUE!</v>
      </c>
      <c r="B1369" s="26" t="s">
        <v>222</v>
      </c>
      <c r="C1369" s="16" t="s">
        <v>165</v>
      </c>
      <c r="D1369" s="37" t="s">
        <v>166</v>
      </c>
      <c r="E1369" s="38" t="n">
        <v>17287</v>
      </c>
      <c r="F1369" s="38" t="n">
        <v>17287</v>
      </c>
      <c r="G1369" s="38" t="n">
        <v>3605</v>
      </c>
      <c r="H1369" s="38" t="n">
        <v>4106</v>
      </c>
      <c r="I1369" s="38" t="n">
        <v>0</v>
      </c>
      <c r="J1369" s="38" t="n">
        <v>71</v>
      </c>
      <c r="K1369" s="38" t="n">
        <v>2832</v>
      </c>
      <c r="L1369" s="38" t="n">
        <v>118</v>
      </c>
      <c r="M1369" s="38" t="n">
        <v>1156</v>
      </c>
      <c r="N1369" s="38" t="n">
        <v>0</v>
      </c>
      <c r="O1369" s="34" t="n">
        <f aca="false">K1369+L1369+M1369+N1369</f>
        <v>4106</v>
      </c>
      <c r="P1369" s="35" t="n">
        <f aca="false">(K1369+M1369+N1369)/O1369*100</f>
        <v>97.1261568436435</v>
      </c>
      <c r="Q1369" s="38" t="n">
        <v>751</v>
      </c>
      <c r="R1369" s="35" t="n">
        <f aca="false">(N1369+Q1369+J1369)/(O1369+J1369)*100</f>
        <v>19.6791955949246</v>
      </c>
      <c r="S1369" s="38" t="n">
        <v>184</v>
      </c>
      <c r="T1369" s="38" t="n">
        <v>255</v>
      </c>
      <c r="U1369" s="34" t="n">
        <f aca="false">L1369+S1369+T1369</f>
        <v>557</v>
      </c>
      <c r="V1369" s="37"/>
      <c r="W1369" s="37"/>
      <c r="X1369" s="26"/>
      <c r="Y1369" s="26"/>
      <c r="Z1369" s="26"/>
      <c r="AA1369" s="26"/>
      <c r="AB1369" s="26"/>
      <c r="AC1369" s="29"/>
      <c r="AD1369" s="29"/>
      <c r="AE1369" s="29"/>
    </row>
    <row r="1370" s="39" customFormat="true" ht="12" hidden="true" customHeight="false" outlineLevel="0" collapsed="false">
      <c r="A1370" s="14" t="e">
        <f aca="false">("H"&amp;MID(B1370,3,2)&amp;".4.1")*1</f>
        <v>#VALUE!</v>
      </c>
      <c r="B1370" s="26" t="s">
        <v>222</v>
      </c>
      <c r="C1370" s="16" t="s">
        <v>167</v>
      </c>
      <c r="D1370" s="37" t="s">
        <v>168</v>
      </c>
      <c r="E1370" s="38" t="n">
        <v>7566</v>
      </c>
      <c r="F1370" s="38" t="n">
        <v>7566</v>
      </c>
      <c r="G1370" s="38" t="n">
        <v>1259</v>
      </c>
      <c r="H1370" s="38" t="n">
        <v>1846</v>
      </c>
      <c r="I1370" s="38" t="n">
        <v>0</v>
      </c>
      <c r="J1370" s="38" t="n">
        <v>0</v>
      </c>
      <c r="K1370" s="38" t="n">
        <v>1164</v>
      </c>
      <c r="L1370" s="38" t="n">
        <v>102</v>
      </c>
      <c r="M1370" s="38" t="n">
        <v>580</v>
      </c>
      <c r="N1370" s="38" t="n">
        <v>0</v>
      </c>
      <c r="O1370" s="34" t="n">
        <f aca="false">K1370+L1370+M1370+N1370</f>
        <v>1846</v>
      </c>
      <c r="P1370" s="35" t="n">
        <f aca="false">(K1370+M1370+N1370)/O1370*100</f>
        <v>94.4745395449621</v>
      </c>
      <c r="Q1370" s="38" t="n">
        <v>368</v>
      </c>
      <c r="R1370" s="35" t="n">
        <f aca="false">(N1370+Q1370+J1370)/(O1370+J1370)*100</f>
        <v>19.9349945828819</v>
      </c>
      <c r="S1370" s="38" t="n">
        <v>77</v>
      </c>
      <c r="T1370" s="38" t="n">
        <v>132</v>
      </c>
      <c r="U1370" s="34" t="n">
        <f aca="false">L1370+S1370+T1370</f>
        <v>311</v>
      </c>
      <c r="V1370" s="37"/>
      <c r="W1370" s="37"/>
      <c r="X1370" s="26"/>
      <c r="Y1370" s="26"/>
      <c r="Z1370" s="26"/>
      <c r="AA1370" s="26"/>
      <c r="AB1370" s="26"/>
      <c r="AC1370" s="29"/>
      <c r="AD1370" s="29"/>
      <c r="AE1370" s="29"/>
    </row>
    <row r="1371" s="39" customFormat="true" ht="12" hidden="true" customHeight="false" outlineLevel="0" collapsed="false">
      <c r="A1371" s="14" t="e">
        <f aca="false">("H"&amp;MID(B1371,3,2)&amp;".4.1")*1</f>
        <v>#VALUE!</v>
      </c>
      <c r="B1371" s="26" t="s">
        <v>222</v>
      </c>
      <c r="C1371" s="16" t="s">
        <v>169</v>
      </c>
      <c r="D1371" s="37" t="s">
        <v>170</v>
      </c>
      <c r="E1371" s="38" t="n">
        <v>11401</v>
      </c>
      <c r="F1371" s="38" t="n">
        <v>11401</v>
      </c>
      <c r="G1371" s="38" t="n">
        <v>1462</v>
      </c>
      <c r="H1371" s="38" t="n">
        <v>1844</v>
      </c>
      <c r="I1371" s="38" t="n">
        <v>0</v>
      </c>
      <c r="J1371" s="38" t="n">
        <v>0</v>
      </c>
      <c r="K1371" s="38" t="n">
        <v>1120</v>
      </c>
      <c r="L1371" s="38" t="n">
        <v>74</v>
      </c>
      <c r="M1371" s="38" t="n">
        <v>650</v>
      </c>
      <c r="N1371" s="38" t="n">
        <v>0</v>
      </c>
      <c r="O1371" s="34" t="n">
        <f aca="false">K1371+L1371+M1371+N1371</f>
        <v>1844</v>
      </c>
      <c r="P1371" s="35" t="n">
        <f aca="false">(K1371+M1371+N1371)/O1371*100</f>
        <v>95.9869848156182</v>
      </c>
      <c r="Q1371" s="38" t="n">
        <v>447</v>
      </c>
      <c r="R1371" s="35" t="n">
        <f aca="false">(N1371+Q1371+J1371)/(O1371+J1371)*100</f>
        <v>24.2407809110629</v>
      </c>
      <c r="S1371" s="38" t="n">
        <v>73</v>
      </c>
      <c r="T1371" s="38" t="n">
        <v>128</v>
      </c>
      <c r="U1371" s="34" t="n">
        <f aca="false">L1371+S1371+T1371</f>
        <v>275</v>
      </c>
      <c r="V1371" s="37"/>
      <c r="W1371" s="37"/>
      <c r="X1371" s="26"/>
      <c r="Y1371" s="26"/>
      <c r="Z1371" s="26"/>
      <c r="AA1371" s="26"/>
      <c r="AB1371" s="26"/>
      <c r="AC1371" s="29"/>
      <c r="AD1371" s="29"/>
      <c r="AE1371" s="29"/>
    </row>
    <row r="1372" s="39" customFormat="true" ht="12" hidden="true" customHeight="false" outlineLevel="0" collapsed="false">
      <c r="A1372" s="14" t="e">
        <f aca="false">("H"&amp;MID(B1372,3,2)&amp;".4.1")*1</f>
        <v>#VALUE!</v>
      </c>
      <c r="B1372" s="26" t="s">
        <v>222</v>
      </c>
      <c r="C1372" s="16" t="s">
        <v>171</v>
      </c>
      <c r="D1372" s="37" t="s">
        <v>172</v>
      </c>
      <c r="E1372" s="38" t="n">
        <v>6353</v>
      </c>
      <c r="F1372" s="38" t="n">
        <v>6353</v>
      </c>
      <c r="G1372" s="38" t="n">
        <v>939</v>
      </c>
      <c r="H1372" s="38" t="n">
        <v>992</v>
      </c>
      <c r="I1372" s="38" t="n">
        <v>0</v>
      </c>
      <c r="J1372" s="38" t="n">
        <v>0</v>
      </c>
      <c r="K1372" s="38" t="n">
        <v>610</v>
      </c>
      <c r="L1372" s="38" t="n">
        <v>41</v>
      </c>
      <c r="M1372" s="38" t="n">
        <v>341</v>
      </c>
      <c r="N1372" s="38" t="n">
        <v>0</v>
      </c>
      <c r="O1372" s="34" t="n">
        <f aca="false">K1372+L1372+M1372+N1372</f>
        <v>992</v>
      </c>
      <c r="P1372" s="35" t="n">
        <f aca="false">(K1372+M1372+N1372)/O1372*100</f>
        <v>95.866935483871</v>
      </c>
      <c r="Q1372" s="38" t="n">
        <v>249</v>
      </c>
      <c r="R1372" s="35" t="n">
        <f aca="false">(N1372+Q1372+J1372)/(O1372+J1372)*100</f>
        <v>25.1008064516129</v>
      </c>
      <c r="S1372" s="38" t="n">
        <v>39</v>
      </c>
      <c r="T1372" s="38" t="n">
        <v>60</v>
      </c>
      <c r="U1372" s="34" t="n">
        <f aca="false">L1372+S1372+T1372</f>
        <v>140</v>
      </c>
      <c r="V1372" s="37"/>
      <c r="W1372" s="37"/>
      <c r="X1372" s="26"/>
      <c r="Y1372" s="26"/>
      <c r="Z1372" s="26"/>
      <c r="AA1372" s="26"/>
      <c r="AB1372" s="26"/>
      <c r="AC1372" s="29"/>
      <c r="AD1372" s="29"/>
      <c r="AE1372" s="29"/>
    </row>
    <row r="1373" s="39" customFormat="true" ht="12" hidden="true" customHeight="false" outlineLevel="0" collapsed="false">
      <c r="A1373" s="14" t="e">
        <f aca="false">("H"&amp;MID(B1373,3,2)&amp;".4.1")*1</f>
        <v>#VALUE!</v>
      </c>
      <c r="B1373" s="26" t="s">
        <v>222</v>
      </c>
      <c r="C1373" s="16" t="s">
        <v>173</v>
      </c>
      <c r="D1373" s="37" t="s">
        <v>174</v>
      </c>
      <c r="E1373" s="38" t="n">
        <v>9544</v>
      </c>
      <c r="F1373" s="38" t="n">
        <v>9544</v>
      </c>
      <c r="G1373" s="38" t="n">
        <v>1969</v>
      </c>
      <c r="H1373" s="38" t="n">
        <v>2107</v>
      </c>
      <c r="I1373" s="38" t="n">
        <v>0</v>
      </c>
      <c r="J1373" s="38" t="n">
        <v>0</v>
      </c>
      <c r="K1373" s="38" t="n">
        <v>1461</v>
      </c>
      <c r="L1373" s="38" t="n">
        <v>54</v>
      </c>
      <c r="M1373" s="38" t="n">
        <v>592</v>
      </c>
      <c r="N1373" s="38" t="n">
        <v>0</v>
      </c>
      <c r="O1373" s="34" t="n">
        <f aca="false">K1373+L1373+M1373+N1373</f>
        <v>2107</v>
      </c>
      <c r="P1373" s="35" t="n">
        <f aca="false">(K1373+M1373+N1373)/O1373*100</f>
        <v>97.437114380636</v>
      </c>
      <c r="Q1373" s="38" t="n">
        <v>413</v>
      </c>
      <c r="R1373" s="35" t="n">
        <f aca="false">(N1373+Q1373+J1373)/(O1373+J1373)*100</f>
        <v>19.6013289036545</v>
      </c>
      <c r="S1373" s="38" t="n">
        <v>94</v>
      </c>
      <c r="T1373" s="38" t="n">
        <v>116</v>
      </c>
      <c r="U1373" s="34" t="n">
        <f aca="false">L1373+S1373+T1373</f>
        <v>264</v>
      </c>
      <c r="V1373" s="37"/>
      <c r="W1373" s="37"/>
      <c r="X1373" s="26"/>
      <c r="Y1373" s="26"/>
      <c r="Z1373" s="26"/>
      <c r="AA1373" s="26"/>
      <c r="AB1373" s="26"/>
      <c r="AC1373" s="29"/>
      <c r="AD1373" s="29"/>
      <c r="AE1373" s="29"/>
    </row>
    <row r="1374" s="39" customFormat="true" ht="12" hidden="true" customHeight="false" outlineLevel="0" collapsed="false">
      <c r="A1374" s="14" t="e">
        <f aca="false">("H"&amp;MID(B1374,3,2)&amp;".4.1")*1</f>
        <v>#VALUE!</v>
      </c>
      <c r="B1374" s="26" t="s">
        <v>222</v>
      </c>
      <c r="C1374" s="16" t="s">
        <v>175</v>
      </c>
      <c r="D1374" s="37" t="s">
        <v>176</v>
      </c>
      <c r="E1374" s="38" t="n">
        <v>13649</v>
      </c>
      <c r="F1374" s="38" t="n">
        <v>13649</v>
      </c>
      <c r="G1374" s="38" t="n">
        <v>3157</v>
      </c>
      <c r="H1374" s="38" t="n">
        <v>3689</v>
      </c>
      <c r="I1374" s="38" t="n">
        <v>0</v>
      </c>
      <c r="J1374" s="38" t="n">
        <v>133</v>
      </c>
      <c r="K1374" s="38" t="n">
        <v>2924</v>
      </c>
      <c r="L1374" s="38" t="n">
        <v>0</v>
      </c>
      <c r="M1374" s="38" t="n">
        <v>765</v>
      </c>
      <c r="N1374" s="38" t="n">
        <v>0</v>
      </c>
      <c r="O1374" s="34" t="n">
        <f aca="false">K1374+L1374+M1374+N1374</f>
        <v>3689</v>
      </c>
      <c r="P1374" s="35" t="n">
        <f aca="false">(K1374+M1374+N1374)/O1374*100</f>
        <v>100</v>
      </c>
      <c r="Q1374" s="38" t="n">
        <v>428</v>
      </c>
      <c r="R1374" s="35" t="n">
        <f aca="false">(N1374+Q1374+J1374)/(O1374+J1374)*100</f>
        <v>14.6781789638932</v>
      </c>
      <c r="S1374" s="38" t="n">
        <v>303</v>
      </c>
      <c r="T1374" s="38" t="n">
        <v>269</v>
      </c>
      <c r="U1374" s="34" t="n">
        <f aca="false">L1374+S1374+T1374</f>
        <v>572</v>
      </c>
      <c r="V1374" s="37"/>
      <c r="W1374" s="37"/>
      <c r="X1374" s="26"/>
      <c r="Y1374" s="26"/>
      <c r="Z1374" s="26"/>
      <c r="AA1374" s="26"/>
      <c r="AB1374" s="26"/>
      <c r="AC1374" s="29"/>
      <c r="AD1374" s="29"/>
      <c r="AE1374" s="29"/>
    </row>
    <row r="1375" s="39" customFormat="true" ht="12" hidden="true" customHeight="false" outlineLevel="0" collapsed="false">
      <c r="A1375" s="14" t="e">
        <f aca="false">("H"&amp;MID(B1375,3,2)&amp;".4.1")*1</f>
        <v>#VALUE!</v>
      </c>
      <c r="B1375" s="26" t="s">
        <v>222</v>
      </c>
      <c r="C1375" s="16" t="s">
        <v>177</v>
      </c>
      <c r="D1375" s="37" t="s">
        <v>178</v>
      </c>
      <c r="E1375" s="38" t="n">
        <v>31696</v>
      </c>
      <c r="F1375" s="38" t="n">
        <v>31696</v>
      </c>
      <c r="G1375" s="38" t="n">
        <v>10196</v>
      </c>
      <c r="H1375" s="38" t="n">
        <v>11741</v>
      </c>
      <c r="I1375" s="38" t="n">
        <v>0</v>
      </c>
      <c r="J1375" s="38" t="n">
        <v>288</v>
      </c>
      <c r="K1375" s="38" t="n">
        <v>9279</v>
      </c>
      <c r="L1375" s="38" t="n">
        <v>879</v>
      </c>
      <c r="M1375" s="38" t="n">
        <v>1583</v>
      </c>
      <c r="N1375" s="38" t="n">
        <v>0</v>
      </c>
      <c r="O1375" s="34" t="n">
        <f aca="false">K1375+L1375+M1375+N1375</f>
        <v>11741</v>
      </c>
      <c r="P1375" s="35" t="n">
        <f aca="false">(K1375+M1375+N1375)/O1375*100</f>
        <v>92.5134145302785</v>
      </c>
      <c r="Q1375" s="38" t="n">
        <v>1361</v>
      </c>
      <c r="R1375" s="35" t="n">
        <f aca="false">(N1375+Q1375+J1375)/(O1375+J1375)*100</f>
        <v>13.708537700557</v>
      </c>
      <c r="S1375" s="38" t="n">
        <v>1306</v>
      </c>
      <c r="T1375" s="38" t="n">
        <v>222</v>
      </c>
      <c r="U1375" s="34" t="n">
        <f aca="false">L1375+S1375+T1375</f>
        <v>2407</v>
      </c>
      <c r="V1375" s="37"/>
      <c r="W1375" s="37"/>
      <c r="X1375" s="26"/>
      <c r="Y1375" s="26"/>
      <c r="Z1375" s="26"/>
      <c r="AA1375" s="26"/>
      <c r="AB1375" s="26"/>
      <c r="AC1375" s="29"/>
      <c r="AD1375" s="29"/>
      <c r="AE1375" s="29"/>
    </row>
    <row r="1376" s="39" customFormat="true" ht="12" hidden="true" customHeight="false" outlineLevel="0" collapsed="false">
      <c r="A1376" s="14" t="e">
        <f aca="false">("H"&amp;MID(B1376,3,2)&amp;".4.1")*1</f>
        <v>#VALUE!</v>
      </c>
      <c r="B1376" s="26" t="s">
        <v>222</v>
      </c>
      <c r="C1376" s="16" t="s">
        <v>179</v>
      </c>
      <c r="D1376" s="37" t="s">
        <v>180</v>
      </c>
      <c r="E1376" s="38" t="n">
        <v>5564</v>
      </c>
      <c r="F1376" s="38" t="n">
        <v>5564</v>
      </c>
      <c r="G1376" s="38" t="n">
        <v>2124</v>
      </c>
      <c r="H1376" s="38" t="n">
        <v>2507</v>
      </c>
      <c r="I1376" s="38" t="n">
        <v>0</v>
      </c>
      <c r="J1376" s="38" t="n">
        <v>106</v>
      </c>
      <c r="K1376" s="38" t="n">
        <v>1855</v>
      </c>
      <c r="L1376" s="38" t="n">
        <v>562</v>
      </c>
      <c r="M1376" s="38" t="n">
        <v>90</v>
      </c>
      <c r="N1376" s="38" t="n">
        <v>0</v>
      </c>
      <c r="O1376" s="34" t="n">
        <f aca="false">K1376+L1376+M1376+N1376</f>
        <v>2507</v>
      </c>
      <c r="P1376" s="35" t="n">
        <f aca="false">(K1376+M1376+N1376)/O1376*100</f>
        <v>77.5827682489031</v>
      </c>
      <c r="Q1376" s="38" t="n">
        <v>90</v>
      </c>
      <c r="R1376" s="35" t="n">
        <f aca="false">(N1376+Q1376+J1376)/(O1376+J1376)*100</f>
        <v>7.5009567546881</v>
      </c>
      <c r="S1376" s="38" t="n">
        <v>190</v>
      </c>
      <c r="T1376" s="38" t="n">
        <v>0</v>
      </c>
      <c r="U1376" s="34" t="n">
        <f aca="false">L1376+S1376+T1376</f>
        <v>752</v>
      </c>
      <c r="V1376" s="37"/>
      <c r="W1376" s="37"/>
      <c r="X1376" s="26"/>
      <c r="Y1376" s="26"/>
      <c r="Z1376" s="26"/>
      <c r="AA1376" s="26"/>
      <c r="AB1376" s="26"/>
      <c r="AC1376" s="29"/>
      <c r="AD1376" s="29"/>
      <c r="AE1376" s="29"/>
    </row>
    <row r="1377" s="39" customFormat="true" ht="12" hidden="true" customHeight="false" outlineLevel="0" collapsed="false">
      <c r="A1377" s="14" t="e">
        <f aca="false">("H"&amp;MID(B1377,3,2)&amp;".4.1")*1</f>
        <v>#VALUE!</v>
      </c>
      <c r="B1377" s="26" t="s">
        <v>222</v>
      </c>
      <c r="C1377" s="16" t="s">
        <v>181</v>
      </c>
      <c r="D1377" s="37" t="s">
        <v>182</v>
      </c>
      <c r="E1377" s="38" t="n">
        <v>18136</v>
      </c>
      <c r="F1377" s="38" t="n">
        <v>18136</v>
      </c>
      <c r="G1377" s="38" t="n">
        <v>5053</v>
      </c>
      <c r="H1377" s="38" t="n">
        <v>5292</v>
      </c>
      <c r="I1377" s="38" t="n">
        <v>0</v>
      </c>
      <c r="J1377" s="38" t="n">
        <v>75</v>
      </c>
      <c r="K1377" s="38" t="n">
        <v>4007</v>
      </c>
      <c r="L1377" s="38" t="n">
        <v>0</v>
      </c>
      <c r="M1377" s="38" t="n">
        <v>1193</v>
      </c>
      <c r="N1377" s="38" t="n">
        <v>0</v>
      </c>
      <c r="O1377" s="34" t="n">
        <f aca="false">K1377+L1377+M1377+N1377</f>
        <v>5200</v>
      </c>
      <c r="P1377" s="35" t="n">
        <f aca="false">(K1377+M1377+N1377)/O1377*100</f>
        <v>100</v>
      </c>
      <c r="Q1377" s="38" t="n">
        <v>1193</v>
      </c>
      <c r="R1377" s="35" t="n">
        <f aca="false">(N1377+Q1377+J1377)/(O1377+J1377)*100</f>
        <v>24.0379146919431</v>
      </c>
      <c r="S1377" s="38" t="n">
        <v>589</v>
      </c>
      <c r="T1377" s="38" t="n">
        <v>0</v>
      </c>
      <c r="U1377" s="34" t="n">
        <f aca="false">L1377+S1377+T1377</f>
        <v>589</v>
      </c>
      <c r="V1377" s="37"/>
      <c r="W1377" s="37"/>
      <c r="X1377" s="26"/>
      <c r="Y1377" s="26"/>
      <c r="Z1377" s="26"/>
      <c r="AA1377" s="26"/>
      <c r="AB1377" s="26"/>
      <c r="AC1377" s="29"/>
      <c r="AD1377" s="29"/>
      <c r="AE1377" s="29"/>
    </row>
    <row r="1378" s="39" customFormat="true" ht="12" hidden="true" customHeight="false" outlineLevel="0" collapsed="false">
      <c r="A1378" s="14" t="e">
        <f aca="false">("H"&amp;MID(B1378,3,2)&amp;".4.1")*1</f>
        <v>#VALUE!</v>
      </c>
      <c r="B1378" s="26" t="s">
        <v>222</v>
      </c>
      <c r="C1378" s="16" t="s">
        <v>183</v>
      </c>
      <c r="D1378" s="37" t="s">
        <v>184</v>
      </c>
      <c r="E1378" s="38" t="n">
        <v>8756</v>
      </c>
      <c r="F1378" s="38" t="n">
        <v>8756</v>
      </c>
      <c r="G1378" s="38" t="n">
        <v>1680</v>
      </c>
      <c r="H1378" s="38" t="n">
        <v>2052</v>
      </c>
      <c r="I1378" s="38" t="n">
        <v>0</v>
      </c>
      <c r="J1378" s="38" t="n">
        <v>177</v>
      </c>
      <c r="K1378" s="38" t="n">
        <v>1405</v>
      </c>
      <c r="L1378" s="38" t="n">
        <v>87</v>
      </c>
      <c r="M1378" s="38" t="n">
        <v>632</v>
      </c>
      <c r="N1378" s="38" t="n">
        <v>50</v>
      </c>
      <c r="O1378" s="34" t="n">
        <f aca="false">K1378+L1378+M1378+N1378</f>
        <v>2174</v>
      </c>
      <c r="P1378" s="35" t="n">
        <f aca="false">(K1378+M1378+N1378)/O1378*100</f>
        <v>95.9981600735971</v>
      </c>
      <c r="Q1378" s="38" t="n">
        <v>212</v>
      </c>
      <c r="R1378" s="35" t="n">
        <f aca="false">(N1378+Q1378+J1378)/(O1378+J1378)*100</f>
        <v>18.6729051467461</v>
      </c>
      <c r="S1378" s="38" t="n">
        <v>142</v>
      </c>
      <c r="T1378" s="38" t="n">
        <v>89</v>
      </c>
      <c r="U1378" s="34" t="n">
        <f aca="false">L1378+S1378+T1378</f>
        <v>318</v>
      </c>
      <c r="V1378" s="37"/>
      <c r="W1378" s="37"/>
      <c r="X1378" s="26"/>
      <c r="Y1378" s="26"/>
      <c r="Z1378" s="26"/>
      <c r="AA1378" s="26"/>
      <c r="AB1378" s="26"/>
      <c r="AC1378" s="29"/>
      <c r="AD1378" s="29"/>
      <c r="AE1378" s="29"/>
    </row>
    <row r="1379" s="39" customFormat="true" ht="12" hidden="true" customHeight="false" outlineLevel="0" collapsed="false">
      <c r="A1379" s="14" t="e">
        <f aca="false">("H"&amp;MID(B1379,3,2)&amp;".4.1")*1</f>
        <v>#VALUE!</v>
      </c>
      <c r="B1379" s="26" t="s">
        <v>222</v>
      </c>
      <c r="C1379" s="16" t="s">
        <v>185</v>
      </c>
      <c r="D1379" s="37" t="s">
        <v>186</v>
      </c>
      <c r="E1379" s="38" t="n">
        <v>11725</v>
      </c>
      <c r="F1379" s="38" t="n">
        <v>11725</v>
      </c>
      <c r="G1379" s="38" t="n">
        <v>3653</v>
      </c>
      <c r="H1379" s="38" t="n">
        <v>3933</v>
      </c>
      <c r="I1379" s="38" t="n">
        <v>0</v>
      </c>
      <c r="J1379" s="38" t="n">
        <v>90</v>
      </c>
      <c r="K1379" s="38" t="n">
        <v>3173</v>
      </c>
      <c r="L1379" s="38" t="n">
        <v>24</v>
      </c>
      <c r="M1379" s="38" t="n">
        <v>736</v>
      </c>
      <c r="N1379" s="38" t="n">
        <v>0</v>
      </c>
      <c r="O1379" s="34" t="n">
        <f aca="false">K1379+L1379+M1379+N1379</f>
        <v>3933</v>
      </c>
      <c r="P1379" s="35" t="n">
        <f aca="false">(K1379+M1379+N1379)/O1379*100</f>
        <v>99.3897787948131</v>
      </c>
      <c r="Q1379" s="38" t="n">
        <v>540</v>
      </c>
      <c r="R1379" s="35" t="n">
        <f aca="false">(N1379+Q1379+J1379)/(O1379+J1379)*100</f>
        <v>15.6599552572707</v>
      </c>
      <c r="S1379" s="38" t="n">
        <v>469</v>
      </c>
      <c r="T1379" s="38" t="n">
        <v>152</v>
      </c>
      <c r="U1379" s="34" t="n">
        <f aca="false">L1379+S1379+T1379</f>
        <v>645</v>
      </c>
      <c r="V1379" s="37"/>
      <c r="W1379" s="37"/>
      <c r="X1379" s="26"/>
      <c r="Y1379" s="26"/>
      <c r="Z1379" s="26"/>
      <c r="AA1379" s="26"/>
      <c r="AB1379" s="26"/>
      <c r="AC1379" s="29"/>
      <c r="AD1379" s="29"/>
      <c r="AE1379" s="29"/>
    </row>
    <row r="1380" s="39" customFormat="true" ht="12" hidden="true" customHeight="false" outlineLevel="0" collapsed="false">
      <c r="A1380" s="14" t="e">
        <f aca="false">("H"&amp;MID(B1380,3,2)&amp;".4.1")*1</f>
        <v>#VALUE!</v>
      </c>
      <c r="B1380" s="26" t="s">
        <v>222</v>
      </c>
      <c r="C1380" s="16" t="s">
        <v>187</v>
      </c>
      <c r="D1380" s="37" t="s">
        <v>188</v>
      </c>
      <c r="E1380" s="38" t="n">
        <v>4561</v>
      </c>
      <c r="F1380" s="38" t="n">
        <v>4561</v>
      </c>
      <c r="G1380" s="38" t="n">
        <v>899</v>
      </c>
      <c r="H1380" s="38" t="n">
        <v>991</v>
      </c>
      <c r="I1380" s="38" t="n">
        <v>0</v>
      </c>
      <c r="J1380" s="38" t="n">
        <v>126</v>
      </c>
      <c r="K1380" s="38" t="n">
        <v>679</v>
      </c>
      <c r="L1380" s="38" t="n">
        <v>115</v>
      </c>
      <c r="M1380" s="38" t="n">
        <v>108</v>
      </c>
      <c r="N1380" s="38" t="n">
        <v>0</v>
      </c>
      <c r="O1380" s="34" t="n">
        <f aca="false">K1380+L1380+M1380+N1380</f>
        <v>902</v>
      </c>
      <c r="P1380" s="35" t="n">
        <f aca="false">(K1380+M1380+N1380)/O1380*100</f>
        <v>87.2505543237251</v>
      </c>
      <c r="Q1380" s="38" t="n">
        <v>105</v>
      </c>
      <c r="R1380" s="35" t="n">
        <f aca="false">(N1380+Q1380+J1380)/(O1380+J1380)*100</f>
        <v>22.4708171206226</v>
      </c>
      <c r="S1380" s="38" t="n">
        <v>77</v>
      </c>
      <c r="T1380" s="38" t="n">
        <v>3</v>
      </c>
      <c r="U1380" s="34" t="n">
        <f aca="false">L1380+S1380+T1380</f>
        <v>195</v>
      </c>
      <c r="V1380" s="37"/>
      <c r="W1380" s="37"/>
      <c r="X1380" s="26"/>
      <c r="Y1380" s="26"/>
      <c r="Z1380" s="26"/>
      <c r="AA1380" s="26"/>
      <c r="AB1380" s="26"/>
      <c r="AC1380" s="29"/>
      <c r="AD1380" s="29"/>
      <c r="AE1380" s="29"/>
    </row>
    <row r="1381" s="39" customFormat="true" ht="12" hidden="true" customHeight="false" outlineLevel="0" collapsed="false">
      <c r="A1381" s="14" t="e">
        <f aca="false">("H"&amp;MID(B1381,3,2)&amp;".4.1")*1</f>
        <v>#VALUE!</v>
      </c>
      <c r="B1381" s="26" t="s">
        <v>222</v>
      </c>
      <c r="C1381" s="16" t="s">
        <v>189</v>
      </c>
      <c r="D1381" s="37" t="s">
        <v>190</v>
      </c>
      <c r="E1381" s="38" t="n">
        <v>11678</v>
      </c>
      <c r="F1381" s="38" t="n">
        <v>11678</v>
      </c>
      <c r="G1381" s="38" t="n">
        <v>4703</v>
      </c>
      <c r="H1381" s="38" t="n">
        <v>6415</v>
      </c>
      <c r="I1381" s="38" t="n">
        <v>215</v>
      </c>
      <c r="J1381" s="38" t="n">
        <v>0</v>
      </c>
      <c r="K1381" s="38" t="n">
        <v>4889</v>
      </c>
      <c r="L1381" s="38" t="n">
        <v>265</v>
      </c>
      <c r="M1381" s="38" t="n">
        <v>1046</v>
      </c>
      <c r="N1381" s="38" t="n">
        <v>0</v>
      </c>
      <c r="O1381" s="34" t="n">
        <f aca="false">K1381+L1381+M1381+N1381</f>
        <v>6200</v>
      </c>
      <c r="P1381" s="35" t="n">
        <f aca="false">(K1381+M1381+N1381)/O1381*100</f>
        <v>95.7258064516129</v>
      </c>
      <c r="Q1381" s="38" t="n">
        <v>647</v>
      </c>
      <c r="R1381" s="35" t="n">
        <f aca="false">(N1381+Q1381+J1381)/(O1381+J1381)*100</f>
        <v>10.4354838709677</v>
      </c>
      <c r="S1381" s="38" t="n">
        <v>842</v>
      </c>
      <c r="T1381" s="38" t="n">
        <v>255</v>
      </c>
      <c r="U1381" s="34" t="n">
        <f aca="false">L1381+S1381+T1381</f>
        <v>1362</v>
      </c>
      <c r="V1381" s="37"/>
      <c r="W1381" s="37"/>
      <c r="X1381" s="26"/>
      <c r="Y1381" s="26"/>
      <c r="Z1381" s="26"/>
      <c r="AA1381" s="26"/>
      <c r="AB1381" s="26"/>
      <c r="AC1381" s="29"/>
      <c r="AD1381" s="29"/>
      <c r="AE1381" s="29"/>
    </row>
    <row r="1382" s="39" customFormat="true" ht="12" hidden="true" customHeight="false" outlineLevel="0" collapsed="false">
      <c r="A1382" s="14" t="e">
        <f aca="false">("H"&amp;MID(B1382,3,2)&amp;".4.1")*1</f>
        <v>#VALUE!</v>
      </c>
      <c r="B1382" s="26" t="s">
        <v>222</v>
      </c>
      <c r="C1382" s="16" t="s">
        <v>191</v>
      </c>
      <c r="D1382" s="37" t="s">
        <v>192</v>
      </c>
      <c r="E1382" s="38" t="n">
        <v>5541</v>
      </c>
      <c r="F1382" s="38" t="n">
        <v>5536</v>
      </c>
      <c r="G1382" s="38" t="n">
        <v>1844</v>
      </c>
      <c r="H1382" s="38" t="n">
        <v>2515</v>
      </c>
      <c r="I1382" s="38" t="n">
        <v>1</v>
      </c>
      <c r="J1382" s="38" t="n">
        <v>0</v>
      </c>
      <c r="K1382" s="38" t="n">
        <v>2215</v>
      </c>
      <c r="L1382" s="38" t="n">
        <v>0</v>
      </c>
      <c r="M1382" s="38" t="n">
        <v>228</v>
      </c>
      <c r="N1382" s="38" t="n">
        <v>71</v>
      </c>
      <c r="O1382" s="34" t="n">
        <f aca="false">K1382+L1382+M1382+N1382</f>
        <v>2514</v>
      </c>
      <c r="P1382" s="35" t="n">
        <f aca="false">(K1382+M1382+N1382)/O1382*100</f>
        <v>100</v>
      </c>
      <c r="Q1382" s="38" t="n">
        <v>78</v>
      </c>
      <c r="R1382" s="35" t="n">
        <f aca="false">(N1382+Q1382+J1382)/(O1382+J1382)*100</f>
        <v>5.92680986475736</v>
      </c>
      <c r="S1382" s="38" t="n">
        <v>261</v>
      </c>
      <c r="T1382" s="38" t="n">
        <v>62</v>
      </c>
      <c r="U1382" s="34" t="n">
        <f aca="false">L1382+S1382+T1382</f>
        <v>323</v>
      </c>
      <c r="V1382" s="37"/>
      <c r="W1382" s="37"/>
      <c r="X1382" s="26"/>
      <c r="Y1382" s="26"/>
      <c r="Z1382" s="26"/>
      <c r="AA1382" s="26"/>
      <c r="AB1382" s="26"/>
      <c r="AC1382" s="29"/>
      <c r="AD1382" s="29"/>
      <c r="AE1382" s="29"/>
    </row>
    <row r="1383" s="39" customFormat="true" ht="12" hidden="true" customHeight="false" outlineLevel="0" collapsed="false">
      <c r="A1383" s="14" t="e">
        <f aca="false">("H"&amp;MID(B1383,3,2)&amp;".4.1")*1</f>
        <v>#VALUE!</v>
      </c>
      <c r="B1383" s="26" t="s">
        <v>222</v>
      </c>
      <c r="C1383" s="16" t="s">
        <v>193</v>
      </c>
      <c r="D1383" s="37" t="s">
        <v>194</v>
      </c>
      <c r="E1383" s="38" t="n">
        <v>14097</v>
      </c>
      <c r="F1383" s="38" t="n">
        <v>14097</v>
      </c>
      <c r="G1383" s="38" t="n">
        <v>3611</v>
      </c>
      <c r="H1383" s="38" t="n">
        <v>5362</v>
      </c>
      <c r="I1383" s="38" t="n">
        <v>0</v>
      </c>
      <c r="J1383" s="38" t="n">
        <v>0</v>
      </c>
      <c r="K1383" s="38" t="n">
        <v>4516</v>
      </c>
      <c r="L1383" s="38" t="n">
        <v>0</v>
      </c>
      <c r="M1383" s="38" t="n">
        <v>478</v>
      </c>
      <c r="N1383" s="38" t="n">
        <v>368</v>
      </c>
      <c r="O1383" s="34" t="n">
        <f aca="false">K1383+L1383+M1383+N1383</f>
        <v>5362</v>
      </c>
      <c r="P1383" s="35" t="n">
        <f aca="false">(K1383+M1383+N1383)/O1383*100</f>
        <v>100</v>
      </c>
      <c r="Q1383" s="38" t="n">
        <v>415</v>
      </c>
      <c r="R1383" s="35" t="n">
        <f aca="false">(N1383+Q1383+J1383)/(O1383+J1383)*100</f>
        <v>14.6027601641179</v>
      </c>
      <c r="S1383" s="38" t="n">
        <v>587</v>
      </c>
      <c r="T1383" s="38" t="n">
        <v>63</v>
      </c>
      <c r="U1383" s="34" t="n">
        <f aca="false">L1383+S1383+T1383</f>
        <v>650</v>
      </c>
      <c r="V1383" s="37"/>
      <c r="W1383" s="37"/>
      <c r="X1383" s="26"/>
      <c r="Y1383" s="26"/>
      <c r="Z1383" s="26"/>
      <c r="AA1383" s="26"/>
      <c r="AB1383" s="26"/>
      <c r="AC1383" s="29"/>
      <c r="AD1383" s="29"/>
      <c r="AE1383" s="29"/>
    </row>
    <row r="1384" s="39" customFormat="true" ht="12" hidden="true" customHeight="false" outlineLevel="0" collapsed="false">
      <c r="A1384" s="14" t="e">
        <f aca="false">("H"&amp;MID(B1384,3,2)&amp;".4.1")*1</f>
        <v>#VALUE!</v>
      </c>
      <c r="B1384" s="26" t="s">
        <v>222</v>
      </c>
      <c r="C1384" s="16" t="s">
        <v>195</v>
      </c>
      <c r="D1384" s="37" t="s">
        <v>196</v>
      </c>
      <c r="E1384" s="38" t="n">
        <v>4428</v>
      </c>
      <c r="F1384" s="38" t="n">
        <v>4428</v>
      </c>
      <c r="G1384" s="38" t="n">
        <v>854</v>
      </c>
      <c r="H1384" s="38" t="n">
        <v>978</v>
      </c>
      <c r="I1384" s="38" t="n">
        <v>0</v>
      </c>
      <c r="J1384" s="38" t="n">
        <v>0</v>
      </c>
      <c r="K1384" s="38" t="n">
        <v>608</v>
      </c>
      <c r="L1384" s="38" t="n">
        <v>16</v>
      </c>
      <c r="M1384" s="38" t="n">
        <v>354</v>
      </c>
      <c r="N1384" s="38" t="n">
        <v>0</v>
      </c>
      <c r="O1384" s="34" t="n">
        <f aca="false">K1384+L1384+M1384+N1384</f>
        <v>978</v>
      </c>
      <c r="P1384" s="35" t="n">
        <f aca="false">(K1384+M1384+N1384)/O1384*100</f>
        <v>98.3640081799591</v>
      </c>
      <c r="Q1384" s="38" t="n">
        <v>247</v>
      </c>
      <c r="R1384" s="35" t="n">
        <f aca="false">(N1384+Q1384+J1384)/(O1384+J1384)*100</f>
        <v>25.2556237218814</v>
      </c>
      <c r="S1384" s="38" t="n">
        <v>40</v>
      </c>
      <c r="T1384" s="38" t="n">
        <v>68</v>
      </c>
      <c r="U1384" s="34" t="n">
        <f aca="false">L1384+S1384+T1384</f>
        <v>124</v>
      </c>
      <c r="V1384" s="37"/>
      <c r="W1384" s="37"/>
      <c r="X1384" s="26"/>
      <c r="Y1384" s="26"/>
      <c r="Z1384" s="26"/>
      <c r="AA1384" s="26"/>
      <c r="AB1384" s="26"/>
      <c r="AC1384" s="29"/>
      <c r="AD1384" s="29"/>
      <c r="AE1384" s="29"/>
    </row>
    <row r="1385" s="39" customFormat="true" ht="12" hidden="true" customHeight="false" outlineLevel="0" collapsed="false">
      <c r="A1385" s="14" t="e">
        <f aca="false">("H"&amp;MID(B1385,3,2)&amp;".4.1")*1</f>
        <v>#VALUE!</v>
      </c>
      <c r="B1385" s="26" t="s">
        <v>222</v>
      </c>
      <c r="C1385" s="16" t="s">
        <v>197</v>
      </c>
      <c r="D1385" s="37" t="s">
        <v>198</v>
      </c>
      <c r="E1385" s="38" t="n">
        <v>12326</v>
      </c>
      <c r="F1385" s="38" t="n">
        <v>12326</v>
      </c>
      <c r="G1385" s="38" t="n">
        <v>2496</v>
      </c>
      <c r="H1385" s="38" t="n">
        <v>2602</v>
      </c>
      <c r="I1385" s="38" t="n">
        <v>0</v>
      </c>
      <c r="J1385" s="38" t="n">
        <v>197</v>
      </c>
      <c r="K1385" s="38" t="n">
        <v>2082</v>
      </c>
      <c r="L1385" s="38" t="n">
        <v>0</v>
      </c>
      <c r="M1385" s="38" t="n">
        <v>443</v>
      </c>
      <c r="N1385" s="38" t="n">
        <v>71</v>
      </c>
      <c r="O1385" s="34" t="n">
        <f aca="false">K1385+L1385+M1385+N1385</f>
        <v>2596</v>
      </c>
      <c r="P1385" s="35" t="n">
        <f aca="false">(K1385+M1385+N1385)/O1385*100</f>
        <v>100</v>
      </c>
      <c r="Q1385" s="38" t="n">
        <v>202</v>
      </c>
      <c r="R1385" s="35" t="n">
        <f aca="false">(N1385+Q1385+J1385)/(O1385+J1385)*100</f>
        <v>16.827783745077</v>
      </c>
      <c r="S1385" s="38" t="n">
        <v>239</v>
      </c>
      <c r="T1385" s="38" t="n">
        <v>208</v>
      </c>
      <c r="U1385" s="34" t="n">
        <f aca="false">L1385+S1385+T1385</f>
        <v>447</v>
      </c>
      <c r="V1385" s="37"/>
      <c r="W1385" s="37"/>
      <c r="X1385" s="26"/>
      <c r="Y1385" s="26"/>
      <c r="Z1385" s="26"/>
      <c r="AA1385" s="26"/>
      <c r="AB1385" s="26"/>
      <c r="AC1385" s="29"/>
      <c r="AD1385" s="29"/>
      <c r="AE1385" s="29"/>
    </row>
    <row r="1386" s="39" customFormat="true" ht="12" hidden="true" customHeight="false" outlineLevel="0" collapsed="false">
      <c r="A1386" s="14" t="e">
        <f aca="false">("H"&amp;MID(B1386,3,2)&amp;".4.1")*1</f>
        <v>#VALUE!</v>
      </c>
      <c r="B1386" s="26" t="s">
        <v>222</v>
      </c>
      <c r="C1386" s="16" t="s">
        <v>199</v>
      </c>
      <c r="D1386" s="37" t="s">
        <v>200</v>
      </c>
      <c r="E1386" s="38" t="n">
        <v>8908</v>
      </c>
      <c r="F1386" s="38" t="n">
        <v>8908</v>
      </c>
      <c r="G1386" s="38" t="n">
        <v>1538</v>
      </c>
      <c r="H1386" s="38" t="n">
        <v>1560</v>
      </c>
      <c r="I1386" s="38" t="n">
        <v>0</v>
      </c>
      <c r="J1386" s="38" t="n">
        <v>0</v>
      </c>
      <c r="K1386" s="38" t="n">
        <v>1116</v>
      </c>
      <c r="L1386" s="38" t="n">
        <v>0</v>
      </c>
      <c r="M1386" s="38" t="n">
        <v>283</v>
      </c>
      <c r="N1386" s="38" t="n">
        <v>186</v>
      </c>
      <c r="O1386" s="34" t="n">
        <f aca="false">K1386+L1386+M1386+N1386</f>
        <v>1585</v>
      </c>
      <c r="P1386" s="35" t="n">
        <f aca="false">(K1386+M1386+N1386)/O1386*100</f>
        <v>100</v>
      </c>
      <c r="Q1386" s="38" t="n">
        <v>131</v>
      </c>
      <c r="R1386" s="35" t="n">
        <f aca="false">(N1386+Q1386+J1386)/(O1386+J1386)*100</f>
        <v>20</v>
      </c>
      <c r="S1386" s="38" t="n">
        <v>128</v>
      </c>
      <c r="T1386" s="38" t="n">
        <v>130</v>
      </c>
      <c r="U1386" s="34" t="n">
        <f aca="false">L1386+S1386+T1386</f>
        <v>258</v>
      </c>
      <c r="V1386" s="37"/>
      <c r="W1386" s="37"/>
      <c r="X1386" s="26"/>
      <c r="Y1386" s="26"/>
      <c r="Z1386" s="26"/>
      <c r="AA1386" s="26"/>
      <c r="AB1386" s="26"/>
      <c r="AC1386" s="29"/>
      <c r="AD1386" s="29"/>
      <c r="AE1386" s="29"/>
    </row>
    <row r="1387" s="39" customFormat="true" ht="12" hidden="true" customHeight="false" outlineLevel="0" collapsed="false">
      <c r="A1387" s="14" t="e">
        <f aca="false">("H"&amp;MID(B1387,3,2)&amp;".4.1")*1</f>
        <v>#VALUE!</v>
      </c>
      <c r="B1387" s="26" t="s">
        <v>222</v>
      </c>
      <c r="C1387" s="16" t="s">
        <v>201</v>
      </c>
      <c r="D1387" s="37" t="s">
        <v>202</v>
      </c>
      <c r="E1387" s="38" t="n">
        <v>5707</v>
      </c>
      <c r="F1387" s="38" t="n">
        <v>5707</v>
      </c>
      <c r="G1387" s="38" t="n">
        <v>1344</v>
      </c>
      <c r="H1387" s="38" t="n">
        <v>1602</v>
      </c>
      <c r="I1387" s="38" t="n">
        <v>0</v>
      </c>
      <c r="J1387" s="38" t="n">
        <v>0</v>
      </c>
      <c r="K1387" s="38" t="n">
        <v>1281</v>
      </c>
      <c r="L1387" s="38" t="n">
        <v>0</v>
      </c>
      <c r="M1387" s="38" t="n">
        <v>159</v>
      </c>
      <c r="N1387" s="38" t="n">
        <v>160</v>
      </c>
      <c r="O1387" s="34" t="n">
        <f aca="false">K1387+L1387+M1387+N1387</f>
        <v>1600</v>
      </c>
      <c r="P1387" s="35" t="n">
        <f aca="false">(K1387+M1387+N1387)/O1387*100</f>
        <v>100</v>
      </c>
      <c r="Q1387" s="38" t="n">
        <v>145</v>
      </c>
      <c r="R1387" s="35" t="n">
        <f aca="false">(N1387+Q1387+J1387)/(O1387+J1387)*100</f>
        <v>19.0625</v>
      </c>
      <c r="S1387" s="38" t="n">
        <v>157</v>
      </c>
      <c r="T1387" s="38" t="n">
        <v>14</v>
      </c>
      <c r="U1387" s="34" t="n">
        <f aca="false">L1387+S1387+T1387</f>
        <v>171</v>
      </c>
      <c r="V1387" s="37"/>
      <c r="W1387" s="37"/>
      <c r="X1387" s="26"/>
      <c r="Y1387" s="26"/>
      <c r="Z1387" s="26"/>
      <c r="AA1387" s="26"/>
      <c r="AB1387" s="26"/>
      <c r="AC1387" s="29"/>
      <c r="AD1387" s="29"/>
      <c r="AE1387" s="29"/>
    </row>
    <row r="1388" s="39" customFormat="true" ht="12" hidden="true" customHeight="false" outlineLevel="0" collapsed="false">
      <c r="A1388" s="14" t="e">
        <f aca="false">("H"&amp;MID(B1388,3,2)&amp;".4.1")*1</f>
        <v>#VALUE!</v>
      </c>
      <c r="B1388" s="26" t="s">
        <v>222</v>
      </c>
      <c r="C1388" s="16" t="s">
        <v>203</v>
      </c>
      <c r="D1388" s="37" t="s">
        <v>204</v>
      </c>
      <c r="E1388" s="38" t="n">
        <v>2358734</v>
      </c>
      <c r="F1388" s="38" t="n">
        <v>2358729</v>
      </c>
      <c r="G1388" s="38" t="n">
        <v>969204</v>
      </c>
      <c r="H1388" s="38" t="n">
        <v>877742</v>
      </c>
      <c r="I1388" s="38" t="n">
        <v>379</v>
      </c>
      <c r="J1388" s="38" t="n">
        <v>52918</v>
      </c>
      <c r="K1388" s="38" t="n">
        <v>772767</v>
      </c>
      <c r="L1388" s="38" t="n">
        <v>20174</v>
      </c>
      <c r="M1388" s="38" t="n">
        <v>157549</v>
      </c>
      <c r="N1388" s="38" t="n">
        <v>18576</v>
      </c>
      <c r="O1388" s="34" t="n">
        <f aca="false">K1388+L1388+M1388+N1388</f>
        <v>969066</v>
      </c>
      <c r="P1388" s="35" t="n">
        <f aca="false">(K1388+M1388+N1388)/O1388*100</f>
        <v>97.918201649836</v>
      </c>
      <c r="Q1388" s="38" t="n">
        <v>99922</v>
      </c>
      <c r="R1388" s="35" t="n">
        <f aca="false">(N1388+Q1388+J1388)/(O1388+J1388)*100</f>
        <v>16.7728653286157</v>
      </c>
      <c r="S1388" s="38" t="n">
        <v>106754</v>
      </c>
      <c r="T1388" s="38" t="n">
        <v>18527</v>
      </c>
      <c r="U1388" s="34" t="n">
        <f aca="false">L1388+S1388+T1388</f>
        <v>145455</v>
      </c>
      <c r="V1388" s="37"/>
      <c r="W1388" s="37"/>
      <c r="X1388" s="26"/>
      <c r="Y1388" s="26"/>
      <c r="Z1388" s="26"/>
      <c r="AA1388" s="26"/>
      <c r="AB1388" s="26"/>
      <c r="AC1388" s="29"/>
      <c r="AD1388" s="29"/>
      <c r="AE1388" s="29"/>
    </row>
    <row r="1389" s="39" customFormat="true" ht="12" hidden="true" customHeight="false" outlineLevel="0" collapsed="false">
      <c r="A1389" s="14" t="e">
        <f aca="false">("H"&amp;MID(B1389,3,2)&amp;".4.1")*1</f>
        <v>#VALUE!</v>
      </c>
      <c r="B1389" s="26" t="s">
        <v>223</v>
      </c>
      <c r="C1389" s="16" t="s">
        <v>54</v>
      </c>
      <c r="D1389" s="37" t="s">
        <v>55</v>
      </c>
      <c r="E1389" s="38" t="n">
        <v>995314</v>
      </c>
      <c r="F1389" s="38" t="n">
        <v>995314</v>
      </c>
      <c r="G1389" s="38" t="n">
        <v>396583</v>
      </c>
      <c r="H1389" s="38" t="n">
        <v>444200</v>
      </c>
      <c r="I1389" s="38" t="n">
        <v>0</v>
      </c>
      <c r="J1389" s="38" t="n">
        <v>39863</v>
      </c>
      <c r="K1389" s="38" t="n">
        <v>361731</v>
      </c>
      <c r="L1389" s="38" t="n">
        <v>3998</v>
      </c>
      <c r="M1389" s="38" t="n">
        <v>78070</v>
      </c>
      <c r="N1389" s="38" t="n">
        <v>401</v>
      </c>
      <c r="O1389" s="34" t="n">
        <f aca="false">K1389+L1389+M1389+N1389</f>
        <v>444200</v>
      </c>
      <c r="P1389" s="35" t="n">
        <f aca="false">(K1389+M1389+N1389)/O1389*100</f>
        <v>99.0999549752364</v>
      </c>
      <c r="Q1389" s="38" t="n">
        <v>37612</v>
      </c>
      <c r="R1389" s="35" t="n">
        <f aca="false">(N1389+Q1389+J1389)/(O1389+J1389)*100</f>
        <v>16.0879885469453</v>
      </c>
      <c r="S1389" s="38" t="n">
        <v>57447</v>
      </c>
      <c r="T1389" s="38" t="n">
        <v>3728</v>
      </c>
      <c r="U1389" s="34" t="n">
        <f aca="false">L1389+S1389+T1389</f>
        <v>65173</v>
      </c>
      <c r="V1389" s="37"/>
      <c r="W1389" s="37"/>
      <c r="X1389" s="26"/>
      <c r="Y1389" s="26"/>
      <c r="Z1389" s="26"/>
      <c r="AA1389" s="26"/>
      <c r="AB1389" s="26"/>
      <c r="AC1389" s="29"/>
      <c r="AD1389" s="29"/>
      <c r="AE1389" s="29"/>
    </row>
    <row r="1390" s="39" customFormat="true" ht="12" hidden="true" customHeight="false" outlineLevel="0" collapsed="false">
      <c r="A1390" s="14" t="e">
        <f aca="false">("H"&amp;MID(B1390,3,2)&amp;".4.1")*1</f>
        <v>#VALUE!</v>
      </c>
      <c r="B1390" s="26" t="s">
        <v>223</v>
      </c>
      <c r="C1390" s="16" t="s">
        <v>57</v>
      </c>
      <c r="D1390" s="37" t="s">
        <v>58</v>
      </c>
      <c r="E1390" s="38" t="n">
        <v>119160</v>
      </c>
      <c r="F1390" s="38" t="n">
        <v>119160</v>
      </c>
      <c r="G1390" s="38" t="n">
        <v>65404</v>
      </c>
      <c r="H1390" s="38" t="n">
        <v>71493</v>
      </c>
      <c r="I1390" s="38" t="n">
        <v>0</v>
      </c>
      <c r="J1390" s="38" t="n">
        <v>2040</v>
      </c>
      <c r="K1390" s="38" t="n">
        <v>40555</v>
      </c>
      <c r="L1390" s="38" t="n">
        <v>7883</v>
      </c>
      <c r="M1390" s="38" t="n">
        <v>23173</v>
      </c>
      <c r="N1390" s="38" t="n">
        <v>13</v>
      </c>
      <c r="O1390" s="34" t="n">
        <f aca="false">K1390+L1390+M1390+N1390</f>
        <v>71624</v>
      </c>
      <c r="P1390" s="35" t="n">
        <f aca="false">(K1390+M1390+N1390)/O1390*100</f>
        <v>88.993912654976</v>
      </c>
      <c r="Q1390" s="38" t="n">
        <v>22525</v>
      </c>
      <c r="R1390" s="35" t="n">
        <f aca="false">(N1390+Q1390+J1390)/(O1390+J1390)*100</f>
        <v>33.3650086880973</v>
      </c>
      <c r="S1390" s="38" t="n">
        <v>3676</v>
      </c>
      <c r="T1390" s="38" t="n">
        <v>585</v>
      </c>
      <c r="U1390" s="34" t="n">
        <f aca="false">L1390+S1390+T1390</f>
        <v>12144</v>
      </c>
      <c r="V1390" s="37"/>
      <c r="W1390" s="37"/>
      <c r="X1390" s="26"/>
      <c r="Y1390" s="26"/>
      <c r="Z1390" s="26"/>
      <c r="AA1390" s="26"/>
      <c r="AB1390" s="26"/>
      <c r="AC1390" s="29"/>
      <c r="AD1390" s="29"/>
      <c r="AE1390" s="29"/>
    </row>
    <row r="1391" s="39" customFormat="true" ht="12" hidden="true" customHeight="false" outlineLevel="0" collapsed="false">
      <c r="A1391" s="14" t="e">
        <f aca="false">("H"&amp;MID(B1391,3,2)&amp;".4.1")*1</f>
        <v>#VALUE!</v>
      </c>
      <c r="B1391" s="26" t="s">
        <v>223</v>
      </c>
      <c r="C1391" s="16" t="s">
        <v>59</v>
      </c>
      <c r="D1391" s="20" t="s">
        <v>60</v>
      </c>
      <c r="E1391" s="38" t="n">
        <v>61406</v>
      </c>
      <c r="F1391" s="38" t="n">
        <v>61406</v>
      </c>
      <c r="G1391" s="38" t="n">
        <v>27115</v>
      </c>
      <c r="H1391" s="38" t="n">
        <v>28508</v>
      </c>
      <c r="I1391" s="38" t="n">
        <v>0</v>
      </c>
      <c r="J1391" s="38" t="n">
        <v>0</v>
      </c>
      <c r="K1391" s="38" t="n">
        <v>21506</v>
      </c>
      <c r="L1391" s="38" t="n">
        <v>1832</v>
      </c>
      <c r="M1391" s="38" t="n">
        <v>5170</v>
      </c>
      <c r="N1391" s="38" t="n">
        <v>0</v>
      </c>
      <c r="O1391" s="34" t="n">
        <f aca="false">K1391+L1391+M1391+N1391</f>
        <v>28508</v>
      </c>
      <c r="P1391" s="35" t="n">
        <f aca="false">(K1391+M1391+N1391)/O1391*100</f>
        <v>93.5737336887891</v>
      </c>
      <c r="Q1391" s="38" t="n">
        <v>4911</v>
      </c>
      <c r="R1391" s="35" t="n">
        <f aca="false">(N1391+Q1391+J1391)/(O1391+J1391)*100</f>
        <v>17.226743370282</v>
      </c>
      <c r="S1391" s="38" t="n">
        <v>2336</v>
      </c>
      <c r="T1391" s="38" t="n">
        <v>211</v>
      </c>
      <c r="U1391" s="34" t="n">
        <f aca="false">L1391+S1391+T1391</f>
        <v>4379</v>
      </c>
      <c r="V1391" s="37"/>
      <c r="W1391" s="37"/>
      <c r="X1391" s="26"/>
      <c r="Y1391" s="26"/>
      <c r="Z1391" s="26"/>
      <c r="AA1391" s="26"/>
      <c r="AB1391" s="26"/>
      <c r="AC1391" s="29"/>
      <c r="AD1391" s="29"/>
      <c r="AE1391" s="29"/>
    </row>
    <row r="1392" s="39" customFormat="true" ht="12" hidden="true" customHeight="false" outlineLevel="0" collapsed="false">
      <c r="A1392" s="14" t="e">
        <f aca="false">("H"&amp;MID(B1392,3,2)&amp;".4.1")*1</f>
        <v>#VALUE!</v>
      </c>
      <c r="B1392" s="26" t="s">
        <v>223</v>
      </c>
      <c r="C1392" s="16" t="s">
        <v>61</v>
      </c>
      <c r="D1392" s="37" t="s">
        <v>62</v>
      </c>
      <c r="E1392" s="38" t="n">
        <v>73223</v>
      </c>
      <c r="F1392" s="38" t="n">
        <v>73223</v>
      </c>
      <c r="G1392" s="38" t="n">
        <v>29840</v>
      </c>
      <c r="H1392" s="38" t="n">
        <v>33585</v>
      </c>
      <c r="I1392" s="38" t="n">
        <v>0</v>
      </c>
      <c r="J1392" s="38" t="n">
        <v>568</v>
      </c>
      <c r="K1392" s="38" t="n">
        <v>24257</v>
      </c>
      <c r="L1392" s="38" t="n">
        <v>79</v>
      </c>
      <c r="M1392" s="38" t="n">
        <v>2687</v>
      </c>
      <c r="N1392" s="38" t="n">
        <v>6562</v>
      </c>
      <c r="O1392" s="34" t="n">
        <f aca="false">K1392+L1392+M1392+N1392</f>
        <v>33585</v>
      </c>
      <c r="P1392" s="35" t="n">
        <f aca="false">(K1392+M1392+N1392)/O1392*100</f>
        <v>99.7647759416406</v>
      </c>
      <c r="Q1392" s="38" t="n">
        <v>2032</v>
      </c>
      <c r="R1392" s="35" t="n">
        <f aca="false">(N1392+Q1392+J1392)/(O1392+J1392)*100</f>
        <v>26.8263402922144</v>
      </c>
      <c r="S1392" s="38" t="n">
        <v>2679</v>
      </c>
      <c r="T1392" s="38" t="n">
        <v>448</v>
      </c>
      <c r="U1392" s="34" t="n">
        <f aca="false">L1392+S1392+T1392</f>
        <v>3206</v>
      </c>
      <c r="V1392" s="37"/>
      <c r="W1392" s="37"/>
      <c r="X1392" s="26"/>
      <c r="Y1392" s="26"/>
      <c r="Z1392" s="26"/>
      <c r="AA1392" s="26"/>
      <c r="AB1392" s="26"/>
      <c r="AC1392" s="29"/>
      <c r="AD1392" s="29"/>
      <c r="AE1392" s="29"/>
    </row>
    <row r="1393" s="39" customFormat="true" ht="12" hidden="true" customHeight="false" outlineLevel="0" collapsed="false">
      <c r="A1393" s="14" t="e">
        <f aca="false">("H"&amp;MID(B1393,3,2)&amp;".4.1")*1</f>
        <v>#VALUE!</v>
      </c>
      <c r="B1393" s="26" t="s">
        <v>223</v>
      </c>
      <c r="C1393" s="16" t="s">
        <v>63</v>
      </c>
      <c r="D1393" s="37" t="s">
        <v>64</v>
      </c>
      <c r="E1393" s="38" t="n">
        <v>61003</v>
      </c>
      <c r="F1393" s="38" t="n">
        <v>61003</v>
      </c>
      <c r="G1393" s="38" t="n">
        <v>21015</v>
      </c>
      <c r="H1393" s="38" t="n">
        <v>23563</v>
      </c>
      <c r="I1393" s="38" t="n">
        <v>0</v>
      </c>
      <c r="J1393" s="38" t="n">
        <v>50</v>
      </c>
      <c r="K1393" s="38" t="n">
        <v>18473</v>
      </c>
      <c r="L1393" s="38" t="n">
        <v>1052</v>
      </c>
      <c r="M1393" s="38" t="n">
        <v>2744</v>
      </c>
      <c r="N1393" s="38" t="n">
        <v>1295</v>
      </c>
      <c r="O1393" s="34" t="n">
        <f aca="false">K1393+L1393+M1393+N1393</f>
        <v>23564</v>
      </c>
      <c r="P1393" s="35" t="n">
        <f aca="false">(K1393+M1393+N1393)/O1393*100</f>
        <v>95.5355627227975</v>
      </c>
      <c r="Q1393" s="38" t="n">
        <v>1426</v>
      </c>
      <c r="R1393" s="35" t="n">
        <f aca="false">(N1393+Q1393+J1393)/(O1393+J1393)*100</f>
        <v>11.7345642415516</v>
      </c>
      <c r="S1393" s="38" t="n">
        <v>2166</v>
      </c>
      <c r="T1393" s="38" t="n">
        <v>1180</v>
      </c>
      <c r="U1393" s="34" t="n">
        <f aca="false">L1393+S1393+T1393</f>
        <v>4398</v>
      </c>
      <c r="V1393" s="37"/>
      <c r="W1393" s="37"/>
      <c r="X1393" s="26"/>
      <c r="Y1393" s="26"/>
      <c r="Z1393" s="26"/>
      <c r="AA1393" s="26"/>
      <c r="AB1393" s="26"/>
      <c r="AC1393" s="29"/>
      <c r="AD1393" s="29"/>
      <c r="AE1393" s="29"/>
    </row>
    <row r="1394" s="39" customFormat="true" ht="12" hidden="true" customHeight="false" outlineLevel="0" collapsed="false">
      <c r="A1394" s="14" t="e">
        <f aca="false">("H"&amp;MID(B1394,3,2)&amp;".4.1")*1</f>
        <v>#VALUE!</v>
      </c>
      <c r="B1394" s="26" t="s">
        <v>223</v>
      </c>
      <c r="C1394" s="16" t="s">
        <v>65</v>
      </c>
      <c r="D1394" s="37" t="s">
        <v>66</v>
      </c>
      <c r="E1394" s="38" t="n">
        <v>40759</v>
      </c>
      <c r="F1394" s="38" t="n">
        <v>40759</v>
      </c>
      <c r="G1394" s="38" t="n">
        <v>13066</v>
      </c>
      <c r="H1394" s="38" t="n">
        <v>13661</v>
      </c>
      <c r="I1394" s="38" t="n">
        <v>0</v>
      </c>
      <c r="J1394" s="38" t="n">
        <v>257</v>
      </c>
      <c r="K1394" s="38" t="n">
        <v>10868</v>
      </c>
      <c r="L1394" s="38" t="n">
        <v>0</v>
      </c>
      <c r="M1394" s="38" t="n">
        <v>2793</v>
      </c>
      <c r="N1394" s="38" t="n">
        <v>0</v>
      </c>
      <c r="O1394" s="34" t="n">
        <f aca="false">K1394+L1394+M1394+N1394</f>
        <v>13661</v>
      </c>
      <c r="P1394" s="35" t="n">
        <f aca="false">(K1394+M1394+N1394)/O1394*100</f>
        <v>100</v>
      </c>
      <c r="Q1394" s="38" t="n">
        <v>2197</v>
      </c>
      <c r="R1394" s="35" t="n">
        <f aca="false">(N1394+Q1394+J1394)/(O1394+J1394)*100</f>
        <v>17.6318436556977</v>
      </c>
      <c r="S1394" s="38" t="n">
        <v>1127</v>
      </c>
      <c r="T1394" s="38" t="n">
        <v>569</v>
      </c>
      <c r="U1394" s="34" t="n">
        <f aca="false">L1394+S1394+T1394</f>
        <v>1696</v>
      </c>
      <c r="V1394" s="37"/>
      <c r="W1394" s="37"/>
      <c r="X1394" s="26"/>
      <c r="Y1394" s="26"/>
      <c r="Z1394" s="26"/>
      <c r="AA1394" s="26"/>
      <c r="AB1394" s="26"/>
      <c r="AC1394" s="29"/>
      <c r="AD1394" s="29"/>
      <c r="AE1394" s="29"/>
    </row>
    <row r="1395" s="39" customFormat="true" ht="12" hidden="true" customHeight="false" outlineLevel="0" collapsed="false">
      <c r="A1395" s="14" t="e">
        <f aca="false">("H"&amp;MID(B1395,3,2)&amp;".4.1")*1</f>
        <v>#VALUE!</v>
      </c>
      <c r="B1395" s="26" t="s">
        <v>223</v>
      </c>
      <c r="C1395" s="16" t="s">
        <v>67</v>
      </c>
      <c r="D1395" s="37" t="s">
        <v>68</v>
      </c>
      <c r="E1395" s="38" t="n">
        <v>68030</v>
      </c>
      <c r="F1395" s="38" t="n">
        <v>68030</v>
      </c>
      <c r="G1395" s="38" t="n">
        <v>22237</v>
      </c>
      <c r="H1395" s="38" t="n">
        <v>23734</v>
      </c>
      <c r="I1395" s="38" t="n">
        <v>0</v>
      </c>
      <c r="J1395" s="38" t="n">
        <v>1115</v>
      </c>
      <c r="K1395" s="38" t="n">
        <v>17103</v>
      </c>
      <c r="L1395" s="38" t="n">
        <v>110</v>
      </c>
      <c r="M1395" s="38" t="n">
        <v>6521</v>
      </c>
      <c r="N1395" s="38" t="n">
        <v>0</v>
      </c>
      <c r="O1395" s="34" t="n">
        <f aca="false">K1395+L1395+M1395+N1395</f>
        <v>23734</v>
      </c>
      <c r="P1395" s="35" t="n">
        <f aca="false">(K1395+M1395+N1395)/O1395*100</f>
        <v>99.5365298727564</v>
      </c>
      <c r="Q1395" s="38" t="n">
        <v>4825</v>
      </c>
      <c r="R1395" s="35" t="n">
        <f aca="false">(N1395+Q1395+J1395)/(O1395+J1395)*100</f>
        <v>23.9043824701195</v>
      </c>
      <c r="S1395" s="38" t="n">
        <v>2251</v>
      </c>
      <c r="T1395" s="38" t="n">
        <v>0</v>
      </c>
      <c r="U1395" s="34" t="n">
        <f aca="false">L1395+S1395+T1395</f>
        <v>2361</v>
      </c>
      <c r="V1395" s="37"/>
      <c r="W1395" s="37"/>
      <c r="X1395" s="26"/>
      <c r="Y1395" s="26"/>
      <c r="Z1395" s="26"/>
      <c r="AA1395" s="26"/>
      <c r="AB1395" s="26"/>
      <c r="AC1395" s="29"/>
      <c r="AD1395" s="29"/>
      <c r="AE1395" s="29"/>
    </row>
    <row r="1396" s="39" customFormat="true" ht="12" hidden="true" customHeight="false" outlineLevel="0" collapsed="false">
      <c r="A1396" s="14" t="e">
        <f aca="false">("H"&amp;MID(B1396,3,2)&amp;".4.1")*1</f>
        <v>#VALUE!</v>
      </c>
      <c r="B1396" s="26" t="s">
        <v>223</v>
      </c>
      <c r="C1396" s="16" t="s">
        <v>69</v>
      </c>
      <c r="D1396" s="37" t="s">
        <v>70</v>
      </c>
      <c r="E1396" s="38" t="n">
        <v>34180</v>
      </c>
      <c r="F1396" s="38" t="n">
        <v>34180</v>
      </c>
      <c r="G1396" s="38" t="n">
        <v>9140</v>
      </c>
      <c r="H1396" s="38" t="n">
        <v>9776</v>
      </c>
      <c r="I1396" s="38" t="n">
        <v>0</v>
      </c>
      <c r="J1396" s="38" t="n">
        <v>688</v>
      </c>
      <c r="K1396" s="38" t="n">
        <v>7671</v>
      </c>
      <c r="L1396" s="38" t="n">
        <v>0</v>
      </c>
      <c r="M1396" s="38" t="n">
        <v>2105</v>
      </c>
      <c r="N1396" s="38" t="n">
        <v>0</v>
      </c>
      <c r="O1396" s="34" t="n">
        <f aca="false">K1396+L1396+M1396+N1396</f>
        <v>9776</v>
      </c>
      <c r="P1396" s="35" t="n">
        <f aca="false">(K1396+M1396+N1396)/O1396*100</f>
        <v>100</v>
      </c>
      <c r="Q1396" s="38" t="n">
        <v>1627</v>
      </c>
      <c r="R1396" s="35" t="n">
        <f aca="false">(N1396+Q1396+J1396)/(O1396+J1396)*100</f>
        <v>22.1234709480122</v>
      </c>
      <c r="S1396" s="38" t="n">
        <v>1762</v>
      </c>
      <c r="T1396" s="38" t="n">
        <v>456</v>
      </c>
      <c r="U1396" s="34" t="n">
        <f aca="false">L1396+S1396+T1396</f>
        <v>2218</v>
      </c>
      <c r="V1396" s="37"/>
      <c r="W1396" s="37"/>
      <c r="X1396" s="26"/>
      <c r="Y1396" s="26"/>
      <c r="Z1396" s="26"/>
      <c r="AA1396" s="26"/>
      <c r="AB1396" s="26"/>
      <c r="AC1396" s="29"/>
      <c r="AD1396" s="29"/>
      <c r="AE1396" s="29"/>
    </row>
    <row r="1397" s="39" customFormat="true" ht="12" hidden="true" customHeight="false" outlineLevel="0" collapsed="false">
      <c r="A1397" s="14" t="e">
        <f aca="false">("H"&amp;MID(B1397,3,2)&amp;".4.1")*1</f>
        <v>#VALUE!</v>
      </c>
      <c r="B1397" s="26" t="s">
        <v>223</v>
      </c>
      <c r="C1397" s="16" t="s">
        <v>71</v>
      </c>
      <c r="D1397" s="37" t="s">
        <v>72</v>
      </c>
      <c r="E1397" s="38" t="n">
        <v>61629</v>
      </c>
      <c r="F1397" s="38" t="n">
        <v>61629</v>
      </c>
      <c r="G1397" s="38" t="n">
        <v>25536</v>
      </c>
      <c r="H1397" s="38" t="n">
        <v>26854</v>
      </c>
      <c r="I1397" s="38" t="n">
        <v>0</v>
      </c>
      <c r="J1397" s="38" t="n">
        <v>627</v>
      </c>
      <c r="K1397" s="38" t="n">
        <v>22048</v>
      </c>
      <c r="L1397" s="38" t="n">
        <v>131</v>
      </c>
      <c r="M1397" s="38" t="n">
        <v>4675</v>
      </c>
      <c r="N1397" s="38" t="n">
        <v>0</v>
      </c>
      <c r="O1397" s="34" t="n">
        <f aca="false">K1397+L1397+M1397+N1397</f>
        <v>26854</v>
      </c>
      <c r="P1397" s="35" t="n">
        <f aca="false">(K1397+M1397+N1397)/O1397*100</f>
        <v>99.5121769568779</v>
      </c>
      <c r="Q1397" s="38" t="n">
        <v>2506</v>
      </c>
      <c r="R1397" s="35" t="n">
        <f aca="false">(N1397+Q1397+J1397)/(O1397+J1397)*100</f>
        <v>11.4006040537098</v>
      </c>
      <c r="S1397" s="38" t="n">
        <v>2970</v>
      </c>
      <c r="T1397" s="38" t="n">
        <v>723</v>
      </c>
      <c r="U1397" s="34" t="n">
        <f aca="false">L1397+S1397+T1397</f>
        <v>3824</v>
      </c>
      <c r="V1397" s="37"/>
      <c r="W1397" s="37"/>
      <c r="X1397" s="26"/>
      <c r="Y1397" s="26"/>
      <c r="Z1397" s="26"/>
      <c r="AA1397" s="26"/>
      <c r="AB1397" s="26"/>
      <c r="AC1397" s="29"/>
      <c r="AD1397" s="29"/>
      <c r="AE1397" s="29"/>
    </row>
    <row r="1398" s="39" customFormat="true" ht="12" hidden="true" customHeight="false" outlineLevel="0" collapsed="false">
      <c r="A1398" s="14" t="e">
        <f aca="false">("H"&amp;MID(B1398,3,2)&amp;".4.1")*1</f>
        <v>#VALUE!</v>
      </c>
      <c r="B1398" s="26" t="s">
        <v>223</v>
      </c>
      <c r="C1398" s="16" t="s">
        <v>75</v>
      </c>
      <c r="D1398" s="37" t="s">
        <v>76</v>
      </c>
      <c r="E1398" s="38" t="n">
        <v>42183</v>
      </c>
      <c r="F1398" s="38" t="n">
        <v>42183</v>
      </c>
      <c r="G1398" s="38" t="n">
        <v>15118</v>
      </c>
      <c r="H1398" s="38" t="n">
        <v>16325</v>
      </c>
      <c r="I1398" s="38" t="n">
        <v>0</v>
      </c>
      <c r="J1398" s="38" t="n">
        <v>750</v>
      </c>
      <c r="K1398" s="38" t="n">
        <v>12660</v>
      </c>
      <c r="L1398" s="38" t="n">
        <v>370</v>
      </c>
      <c r="M1398" s="38" t="n">
        <v>3295</v>
      </c>
      <c r="N1398" s="38" t="n">
        <v>0</v>
      </c>
      <c r="O1398" s="34" t="n">
        <f aca="false">K1398+L1398+M1398+N1398</f>
        <v>16325</v>
      </c>
      <c r="P1398" s="35" t="n">
        <f aca="false">(K1398+M1398+N1398)/O1398*100</f>
        <v>97.7335375191424</v>
      </c>
      <c r="Q1398" s="38" t="n">
        <v>2311</v>
      </c>
      <c r="R1398" s="35" t="n">
        <f aca="false">(N1398+Q1398+J1398)/(O1398+J1398)*100</f>
        <v>17.9267935578331</v>
      </c>
      <c r="S1398" s="38" t="n">
        <v>1817</v>
      </c>
      <c r="T1398" s="38" t="n">
        <v>308</v>
      </c>
      <c r="U1398" s="34" t="n">
        <f aca="false">L1398+S1398+T1398</f>
        <v>2495</v>
      </c>
      <c r="V1398" s="37"/>
      <c r="W1398" s="37"/>
      <c r="X1398" s="26"/>
      <c r="Y1398" s="26"/>
      <c r="Z1398" s="26"/>
      <c r="AA1398" s="26"/>
      <c r="AB1398" s="26"/>
      <c r="AC1398" s="29"/>
      <c r="AD1398" s="29"/>
      <c r="AE1398" s="29"/>
    </row>
    <row r="1399" s="39" customFormat="true" ht="12" hidden="true" customHeight="false" outlineLevel="0" collapsed="false">
      <c r="A1399" s="14" t="e">
        <f aca="false">("H"&amp;MID(B1399,3,2)&amp;".4.1")*1</f>
        <v>#VALUE!</v>
      </c>
      <c r="B1399" s="26" t="s">
        <v>223</v>
      </c>
      <c r="C1399" s="16" t="s">
        <v>77</v>
      </c>
      <c r="D1399" s="37" t="s">
        <v>78</v>
      </c>
      <c r="E1399" s="38" t="n">
        <v>13880</v>
      </c>
      <c r="F1399" s="38" t="n">
        <v>13880</v>
      </c>
      <c r="G1399" s="38" t="n">
        <v>4418</v>
      </c>
      <c r="H1399" s="38" t="n">
        <v>4576</v>
      </c>
      <c r="I1399" s="38" t="n">
        <v>0</v>
      </c>
      <c r="J1399" s="38" t="n">
        <v>0</v>
      </c>
      <c r="K1399" s="38" t="n">
        <v>3337</v>
      </c>
      <c r="L1399" s="38" t="n">
        <v>0</v>
      </c>
      <c r="M1399" s="38" t="n">
        <v>1239</v>
      </c>
      <c r="N1399" s="38" t="n">
        <v>0</v>
      </c>
      <c r="O1399" s="34" t="n">
        <f aca="false">K1399+L1399+M1399+N1399</f>
        <v>4576</v>
      </c>
      <c r="P1399" s="35" t="n">
        <f aca="false">(K1399+M1399+N1399)/O1399*100</f>
        <v>100</v>
      </c>
      <c r="Q1399" s="38" t="n">
        <v>1044</v>
      </c>
      <c r="R1399" s="35" t="n">
        <f aca="false">(N1399+Q1399+J1399)/(O1399+J1399)*100</f>
        <v>22.8146853146853</v>
      </c>
      <c r="S1399" s="38" t="n">
        <v>214</v>
      </c>
      <c r="T1399" s="38" t="n">
        <v>185</v>
      </c>
      <c r="U1399" s="34" t="n">
        <f aca="false">L1399+S1399+T1399</f>
        <v>399</v>
      </c>
      <c r="V1399" s="37"/>
      <c r="W1399" s="37"/>
      <c r="X1399" s="26"/>
      <c r="Y1399" s="26"/>
      <c r="Z1399" s="26"/>
      <c r="AA1399" s="26"/>
      <c r="AB1399" s="26"/>
      <c r="AC1399" s="29"/>
      <c r="AD1399" s="29"/>
      <c r="AE1399" s="29"/>
    </row>
    <row r="1400" s="39" customFormat="true" ht="12" hidden="true" customHeight="false" outlineLevel="0" collapsed="false">
      <c r="A1400" s="14" t="e">
        <f aca="false">("H"&amp;MID(B1400,3,2)&amp;".4.1")*1</f>
        <v>#VALUE!</v>
      </c>
      <c r="B1400" s="26" t="s">
        <v>223</v>
      </c>
      <c r="C1400" s="16" t="s">
        <v>79</v>
      </c>
      <c r="D1400" s="45" t="s">
        <v>80</v>
      </c>
      <c r="E1400" s="38" t="n">
        <v>2036</v>
      </c>
      <c r="F1400" s="38" t="n">
        <v>2036</v>
      </c>
      <c r="G1400" s="38" t="n">
        <v>448</v>
      </c>
      <c r="H1400" s="38" t="n">
        <v>482</v>
      </c>
      <c r="I1400" s="38" t="n">
        <v>0</v>
      </c>
      <c r="J1400" s="38" t="n">
        <v>0</v>
      </c>
      <c r="K1400" s="38" t="n">
        <v>342</v>
      </c>
      <c r="L1400" s="38" t="n">
        <v>0</v>
      </c>
      <c r="M1400" s="38" t="n">
        <v>140</v>
      </c>
      <c r="N1400" s="38" t="n">
        <v>0</v>
      </c>
      <c r="O1400" s="34" t="n">
        <f aca="false">K1400+L1400+M1400+N1400</f>
        <v>482</v>
      </c>
      <c r="P1400" s="35" t="n">
        <f aca="false">(K1400+M1400+N1400)/O1400*100</f>
        <v>100</v>
      </c>
      <c r="Q1400" s="38" t="n">
        <v>112</v>
      </c>
      <c r="R1400" s="35" t="n">
        <f aca="false">(N1400+Q1400+J1400)/(O1400+J1400)*100</f>
        <v>23.2365145228216</v>
      </c>
      <c r="S1400" s="38" t="n">
        <v>35</v>
      </c>
      <c r="T1400" s="38" t="n">
        <v>27</v>
      </c>
      <c r="U1400" s="34" t="n">
        <f aca="false">L1400+S1400+T1400</f>
        <v>62</v>
      </c>
      <c r="V1400" s="37"/>
      <c r="W1400" s="37"/>
      <c r="X1400" s="26"/>
      <c r="Y1400" s="26"/>
      <c r="Z1400" s="26"/>
      <c r="AA1400" s="26"/>
      <c r="AB1400" s="26"/>
      <c r="AC1400" s="29"/>
      <c r="AD1400" s="29"/>
      <c r="AE1400" s="29"/>
    </row>
    <row r="1401" s="39" customFormat="true" ht="12" hidden="true" customHeight="false" outlineLevel="0" collapsed="false">
      <c r="A1401" s="14" t="e">
        <f aca="false">("H"&amp;MID(B1401,3,2)&amp;".4.1")*1</f>
        <v>#VALUE!</v>
      </c>
      <c r="B1401" s="26" t="s">
        <v>223</v>
      </c>
      <c r="C1401" s="16" t="s">
        <v>81</v>
      </c>
      <c r="D1401" s="37" t="s">
        <v>82</v>
      </c>
      <c r="E1401" s="38" t="n">
        <v>23158</v>
      </c>
      <c r="F1401" s="38" t="n">
        <v>23158</v>
      </c>
      <c r="G1401" s="38" t="n">
        <v>8383</v>
      </c>
      <c r="H1401" s="38" t="n">
        <v>8836</v>
      </c>
      <c r="I1401" s="38" t="n">
        <v>0</v>
      </c>
      <c r="J1401" s="38" t="n">
        <v>528</v>
      </c>
      <c r="K1401" s="38" t="n">
        <v>7075</v>
      </c>
      <c r="L1401" s="38" t="n">
        <v>0</v>
      </c>
      <c r="M1401" s="38" t="n">
        <v>1761</v>
      </c>
      <c r="N1401" s="38" t="n">
        <v>0</v>
      </c>
      <c r="O1401" s="34" t="n">
        <f aca="false">K1401+L1401+M1401+N1401</f>
        <v>8836</v>
      </c>
      <c r="P1401" s="35" t="n">
        <f aca="false">(K1401+M1401+N1401)/O1401*100</f>
        <v>100</v>
      </c>
      <c r="Q1401" s="38" t="n">
        <v>1377</v>
      </c>
      <c r="R1401" s="35" t="n">
        <f aca="false">(N1401+Q1401+J1401)/(O1401+J1401)*100</f>
        <v>20.3438701409654</v>
      </c>
      <c r="S1401" s="38" t="n">
        <v>620</v>
      </c>
      <c r="T1401" s="38" t="n">
        <v>362</v>
      </c>
      <c r="U1401" s="34" t="n">
        <f aca="false">L1401+S1401+T1401</f>
        <v>982</v>
      </c>
      <c r="V1401" s="37"/>
      <c r="W1401" s="37"/>
      <c r="X1401" s="26"/>
      <c r="Y1401" s="26"/>
      <c r="Z1401" s="26"/>
      <c r="AA1401" s="26"/>
      <c r="AB1401" s="26"/>
      <c r="AC1401" s="29"/>
      <c r="AD1401" s="29"/>
      <c r="AE1401" s="29"/>
    </row>
    <row r="1402" s="39" customFormat="true" ht="12" hidden="true" customHeight="false" outlineLevel="0" collapsed="false">
      <c r="A1402" s="14" t="e">
        <f aca="false">("H"&amp;MID(B1402,3,2)&amp;".4.1")*1</f>
        <v>#VALUE!</v>
      </c>
      <c r="B1402" s="26" t="s">
        <v>223</v>
      </c>
      <c r="C1402" s="16" t="s">
        <v>83</v>
      </c>
      <c r="D1402" s="37" t="s">
        <v>84</v>
      </c>
      <c r="E1402" s="38" t="n">
        <v>13199</v>
      </c>
      <c r="F1402" s="38" t="n">
        <v>13199</v>
      </c>
      <c r="G1402" s="38" t="n">
        <v>4524</v>
      </c>
      <c r="H1402" s="38" t="n">
        <v>4785</v>
      </c>
      <c r="I1402" s="38" t="n">
        <v>0</v>
      </c>
      <c r="J1402" s="38" t="n">
        <v>0</v>
      </c>
      <c r="K1402" s="38" t="n">
        <v>3718</v>
      </c>
      <c r="L1402" s="38" t="n">
        <v>0</v>
      </c>
      <c r="M1402" s="38" t="n">
        <v>1067</v>
      </c>
      <c r="N1402" s="38" t="n">
        <v>0</v>
      </c>
      <c r="O1402" s="34" t="n">
        <f aca="false">K1402+L1402+M1402+N1402</f>
        <v>4785</v>
      </c>
      <c r="P1402" s="35" t="n">
        <f aca="false">(K1402+M1402+N1402)/O1402*100</f>
        <v>100</v>
      </c>
      <c r="Q1402" s="38" t="n">
        <v>852</v>
      </c>
      <c r="R1402" s="35" t="n">
        <f aca="false">(N1402+Q1402+J1402)/(O1402+J1402)*100</f>
        <v>17.8056426332288</v>
      </c>
      <c r="S1402" s="38" t="n">
        <v>239</v>
      </c>
      <c r="T1402" s="38" t="n">
        <v>205</v>
      </c>
      <c r="U1402" s="34" t="n">
        <f aca="false">L1402+S1402+T1402</f>
        <v>444</v>
      </c>
      <c r="V1402" s="37"/>
      <c r="W1402" s="37"/>
      <c r="X1402" s="26"/>
      <c r="Y1402" s="26"/>
      <c r="Z1402" s="26"/>
      <c r="AA1402" s="26"/>
      <c r="AB1402" s="26"/>
      <c r="AC1402" s="29"/>
      <c r="AD1402" s="29"/>
      <c r="AE1402" s="29"/>
    </row>
    <row r="1403" s="39" customFormat="true" ht="12" hidden="true" customHeight="false" outlineLevel="0" collapsed="false">
      <c r="A1403" s="14" t="e">
        <f aca="false">("H"&amp;MID(B1403,3,2)&amp;".4.1")*1</f>
        <v>#VALUE!</v>
      </c>
      <c r="B1403" s="26" t="s">
        <v>223</v>
      </c>
      <c r="C1403" s="16" t="s">
        <v>85</v>
      </c>
      <c r="D1403" s="37" t="s">
        <v>86</v>
      </c>
      <c r="E1403" s="38" t="n">
        <v>39490</v>
      </c>
      <c r="F1403" s="38" t="n">
        <v>39490</v>
      </c>
      <c r="G1403" s="38" t="n">
        <v>13303</v>
      </c>
      <c r="H1403" s="38" t="n">
        <v>14908</v>
      </c>
      <c r="I1403" s="38" t="n">
        <v>164</v>
      </c>
      <c r="J1403" s="38" t="n">
        <v>857</v>
      </c>
      <c r="K1403" s="38" t="n">
        <v>12325</v>
      </c>
      <c r="L1403" s="38" t="n">
        <v>0</v>
      </c>
      <c r="M1403" s="38" t="n">
        <v>2419</v>
      </c>
      <c r="N1403" s="38" t="n">
        <v>0</v>
      </c>
      <c r="O1403" s="34" t="n">
        <f aca="false">K1403+L1403+M1403+N1403</f>
        <v>14744</v>
      </c>
      <c r="P1403" s="35" t="n">
        <f aca="false">(K1403+M1403+N1403)/O1403*100</f>
        <v>100</v>
      </c>
      <c r="Q1403" s="38" t="n">
        <v>1810</v>
      </c>
      <c r="R1403" s="35" t="n">
        <f aca="false">(N1403+Q1403+J1403)/(O1403+J1403)*100</f>
        <v>17.095058009102</v>
      </c>
      <c r="S1403" s="38" t="n">
        <v>1079</v>
      </c>
      <c r="T1403" s="38" t="n">
        <v>576</v>
      </c>
      <c r="U1403" s="34" t="n">
        <f aca="false">L1403+S1403+T1403</f>
        <v>1655</v>
      </c>
      <c r="V1403" s="37"/>
      <c r="W1403" s="37"/>
      <c r="X1403" s="26"/>
      <c r="Y1403" s="26"/>
      <c r="Z1403" s="26"/>
      <c r="AA1403" s="26"/>
      <c r="AB1403" s="26"/>
      <c r="AC1403" s="29"/>
      <c r="AD1403" s="29"/>
      <c r="AE1403" s="29"/>
    </row>
    <row r="1404" s="39" customFormat="true" ht="12" hidden="true" customHeight="false" outlineLevel="0" collapsed="false">
      <c r="A1404" s="14" t="e">
        <f aca="false">("H"&amp;MID(B1404,3,2)&amp;".4.1")*1</f>
        <v>#VALUE!</v>
      </c>
      <c r="B1404" s="26" t="s">
        <v>223</v>
      </c>
      <c r="C1404" s="16" t="s">
        <v>87</v>
      </c>
      <c r="D1404" s="37" t="s">
        <v>88</v>
      </c>
      <c r="E1404" s="38" t="n">
        <v>11047</v>
      </c>
      <c r="F1404" s="38" t="n">
        <v>11047</v>
      </c>
      <c r="G1404" s="38" t="n">
        <v>2518</v>
      </c>
      <c r="H1404" s="38" t="n">
        <v>2598</v>
      </c>
      <c r="I1404" s="38" t="n">
        <v>0</v>
      </c>
      <c r="J1404" s="38" t="n">
        <v>0</v>
      </c>
      <c r="K1404" s="38" t="n">
        <v>2008</v>
      </c>
      <c r="L1404" s="38" t="n">
        <v>0</v>
      </c>
      <c r="M1404" s="38" t="n">
        <v>590</v>
      </c>
      <c r="N1404" s="38" t="n">
        <v>0</v>
      </c>
      <c r="O1404" s="34" t="n">
        <f aca="false">K1404+L1404+M1404+N1404</f>
        <v>2598</v>
      </c>
      <c r="P1404" s="35" t="n">
        <f aca="false">(K1404+M1404+N1404)/O1404*100</f>
        <v>100</v>
      </c>
      <c r="Q1404" s="38" t="n">
        <v>469</v>
      </c>
      <c r="R1404" s="35" t="n">
        <f aca="false">(N1404+Q1404+J1404)/(O1404+J1404)*100</f>
        <v>18.0523479599692</v>
      </c>
      <c r="S1404" s="38" t="n">
        <v>129</v>
      </c>
      <c r="T1404" s="38" t="n">
        <v>114</v>
      </c>
      <c r="U1404" s="34" t="n">
        <f aca="false">L1404+S1404+T1404</f>
        <v>243</v>
      </c>
      <c r="V1404" s="37"/>
      <c r="W1404" s="37"/>
      <c r="X1404" s="26"/>
      <c r="Y1404" s="26"/>
      <c r="Z1404" s="26"/>
      <c r="AA1404" s="26"/>
      <c r="AB1404" s="26"/>
      <c r="AC1404" s="29"/>
      <c r="AD1404" s="29"/>
      <c r="AE1404" s="29"/>
    </row>
    <row r="1405" s="39" customFormat="true" ht="12" hidden="true" customHeight="false" outlineLevel="0" collapsed="false">
      <c r="A1405" s="14" t="e">
        <f aca="false">("H"&amp;MID(B1405,3,2)&amp;".4.1")*1</f>
        <v>#VALUE!</v>
      </c>
      <c r="B1405" s="26" t="s">
        <v>223</v>
      </c>
      <c r="C1405" s="16" t="s">
        <v>89</v>
      </c>
      <c r="D1405" s="37" t="s">
        <v>90</v>
      </c>
      <c r="E1405" s="38" t="n">
        <v>17842</v>
      </c>
      <c r="F1405" s="38" t="n">
        <v>17842</v>
      </c>
      <c r="G1405" s="38" t="n">
        <v>3472</v>
      </c>
      <c r="H1405" s="38" t="n">
        <v>3626</v>
      </c>
      <c r="I1405" s="38" t="n">
        <v>0</v>
      </c>
      <c r="J1405" s="38" t="n">
        <v>0</v>
      </c>
      <c r="K1405" s="38" t="n">
        <v>2684</v>
      </c>
      <c r="L1405" s="38" t="n">
        <v>0</v>
      </c>
      <c r="M1405" s="38" t="n">
        <v>942</v>
      </c>
      <c r="N1405" s="38" t="n">
        <v>0</v>
      </c>
      <c r="O1405" s="34" t="n">
        <f aca="false">K1405+L1405+M1405+N1405</f>
        <v>3626</v>
      </c>
      <c r="P1405" s="35" t="n">
        <f aca="false">(K1405+M1405+N1405)/O1405*100</f>
        <v>100</v>
      </c>
      <c r="Q1405" s="38" t="n">
        <v>772</v>
      </c>
      <c r="R1405" s="35" t="n">
        <f aca="false">(N1405+Q1405+J1405)/(O1405+J1405)*100</f>
        <v>21.2906784335356</v>
      </c>
      <c r="S1405" s="38" t="n">
        <v>617</v>
      </c>
      <c r="T1405" s="38" t="n">
        <v>161</v>
      </c>
      <c r="U1405" s="34" t="n">
        <f aca="false">L1405+S1405+T1405</f>
        <v>778</v>
      </c>
      <c r="V1405" s="37"/>
      <c r="W1405" s="37"/>
      <c r="X1405" s="26"/>
      <c r="Y1405" s="26"/>
      <c r="Z1405" s="26"/>
      <c r="AA1405" s="26"/>
      <c r="AB1405" s="26"/>
      <c r="AC1405" s="29"/>
      <c r="AD1405" s="29"/>
      <c r="AE1405" s="29"/>
    </row>
    <row r="1406" s="39" customFormat="true" ht="12" hidden="true" customHeight="false" outlineLevel="0" collapsed="false">
      <c r="A1406" s="14" t="e">
        <f aca="false">("H"&amp;MID(B1406,3,2)&amp;".4.1")*1</f>
        <v>#VALUE!</v>
      </c>
      <c r="B1406" s="26" t="s">
        <v>223</v>
      </c>
      <c r="C1406" s="16" t="s">
        <v>91</v>
      </c>
      <c r="D1406" s="15" t="s">
        <v>92</v>
      </c>
      <c r="E1406" s="38" t="n">
        <v>35626</v>
      </c>
      <c r="F1406" s="38" t="n">
        <v>35626</v>
      </c>
      <c r="G1406" s="38" t="n">
        <v>9299</v>
      </c>
      <c r="H1406" s="38" t="n">
        <v>10781</v>
      </c>
      <c r="I1406" s="38" t="n">
        <v>0</v>
      </c>
      <c r="J1406" s="38" t="n">
        <v>584</v>
      </c>
      <c r="K1406" s="38" t="n">
        <v>8590</v>
      </c>
      <c r="L1406" s="38" t="n">
        <v>0</v>
      </c>
      <c r="M1406" s="38" t="n">
        <v>2191</v>
      </c>
      <c r="N1406" s="38" t="n">
        <v>0</v>
      </c>
      <c r="O1406" s="34" t="n">
        <f aca="false">K1406+L1406+M1406+N1406</f>
        <v>10781</v>
      </c>
      <c r="P1406" s="35" t="n">
        <f aca="false">(K1406+M1406+N1406)/O1406*100</f>
        <v>100</v>
      </c>
      <c r="Q1406" s="38" t="n">
        <v>1970</v>
      </c>
      <c r="R1406" s="35" t="n">
        <f aca="false">(N1406+Q1406+J1406)/(O1406+J1406)*100</f>
        <v>22.472503299604</v>
      </c>
      <c r="S1406" s="38" t="n">
        <v>1239</v>
      </c>
      <c r="T1406" s="38" t="n">
        <v>0</v>
      </c>
      <c r="U1406" s="34" t="n">
        <f aca="false">L1406+S1406+T1406</f>
        <v>1239</v>
      </c>
      <c r="V1406" s="37"/>
      <c r="W1406" s="37"/>
      <c r="X1406" s="26"/>
      <c r="Y1406" s="26"/>
      <c r="Z1406" s="26"/>
      <c r="AA1406" s="26"/>
      <c r="AB1406" s="26"/>
      <c r="AC1406" s="29"/>
      <c r="AD1406" s="29"/>
      <c r="AE1406" s="29"/>
    </row>
    <row r="1407" s="39" customFormat="true" ht="12" hidden="true" customHeight="false" outlineLevel="0" collapsed="false">
      <c r="A1407" s="14" t="e">
        <f aca="false">("H"&amp;MID(B1407,3,2)&amp;".4.1")*1</f>
        <v>#VALUE!</v>
      </c>
      <c r="B1407" s="26" t="s">
        <v>223</v>
      </c>
      <c r="C1407" s="16" t="s">
        <v>93</v>
      </c>
      <c r="D1407" s="37" t="s">
        <v>94</v>
      </c>
      <c r="E1407" s="38" t="n">
        <v>18335</v>
      </c>
      <c r="F1407" s="38" t="n">
        <v>18335</v>
      </c>
      <c r="G1407" s="38" t="n">
        <v>4348</v>
      </c>
      <c r="H1407" s="38" t="n">
        <v>5311</v>
      </c>
      <c r="I1407" s="38" t="n">
        <v>0</v>
      </c>
      <c r="J1407" s="38" t="n">
        <v>223</v>
      </c>
      <c r="K1407" s="38" t="n">
        <v>4142</v>
      </c>
      <c r="L1407" s="38" t="n">
        <v>0</v>
      </c>
      <c r="M1407" s="38" t="n">
        <v>1169</v>
      </c>
      <c r="N1407" s="38" t="n">
        <v>0</v>
      </c>
      <c r="O1407" s="34" t="n">
        <f aca="false">K1407+L1407+M1407+N1407</f>
        <v>5311</v>
      </c>
      <c r="P1407" s="35" t="n">
        <f aca="false">(K1407+M1407+N1407)/O1407*100</f>
        <v>100</v>
      </c>
      <c r="Q1407" s="38" t="n">
        <v>1032</v>
      </c>
      <c r="R1407" s="35" t="n">
        <f aca="false">(N1407+Q1407+J1407)/(O1407+J1407)*100</f>
        <v>22.6779906035417</v>
      </c>
      <c r="S1407" s="38" t="n">
        <v>602</v>
      </c>
      <c r="T1407" s="38" t="n">
        <v>0</v>
      </c>
      <c r="U1407" s="34" t="n">
        <f aca="false">L1407+S1407+T1407</f>
        <v>602</v>
      </c>
      <c r="V1407" s="37"/>
      <c r="W1407" s="37"/>
      <c r="X1407" s="26"/>
      <c r="Y1407" s="26"/>
      <c r="Z1407" s="26"/>
      <c r="AA1407" s="26"/>
      <c r="AB1407" s="26"/>
      <c r="AC1407" s="29"/>
      <c r="AD1407" s="29"/>
      <c r="AE1407" s="29"/>
    </row>
    <row r="1408" s="39" customFormat="true" ht="12" hidden="true" customHeight="false" outlineLevel="0" collapsed="false">
      <c r="A1408" s="14" t="e">
        <f aca="false">("H"&amp;MID(B1408,3,2)&amp;".4.1")*1</f>
        <v>#VALUE!</v>
      </c>
      <c r="B1408" s="26" t="s">
        <v>223</v>
      </c>
      <c r="C1408" s="16" t="s">
        <v>97</v>
      </c>
      <c r="D1408" s="37" t="s">
        <v>98</v>
      </c>
      <c r="E1408" s="38" t="n">
        <v>16962</v>
      </c>
      <c r="F1408" s="38" t="n">
        <v>16962</v>
      </c>
      <c r="G1408" s="38" t="n">
        <v>7566</v>
      </c>
      <c r="H1408" s="38" t="n">
        <v>8071</v>
      </c>
      <c r="I1408" s="38" t="n">
        <v>0</v>
      </c>
      <c r="J1408" s="38" t="n">
        <v>12</v>
      </c>
      <c r="K1408" s="38" t="n">
        <v>6102</v>
      </c>
      <c r="L1408" s="38" t="n">
        <v>0</v>
      </c>
      <c r="M1408" s="38" t="n">
        <v>1969</v>
      </c>
      <c r="N1408" s="38" t="n">
        <v>0</v>
      </c>
      <c r="O1408" s="34" t="n">
        <f aca="false">K1408+L1408+M1408+N1408</f>
        <v>8071</v>
      </c>
      <c r="P1408" s="35" t="n">
        <f aca="false">(K1408+M1408+N1408)/O1408*100</f>
        <v>100</v>
      </c>
      <c r="Q1408" s="38" t="n">
        <v>1199</v>
      </c>
      <c r="R1408" s="35" t="n">
        <f aca="false">(N1408+Q1408+J1408)/(O1408+J1408)*100</f>
        <v>14.9820611159223</v>
      </c>
      <c r="S1408" s="38" t="n">
        <v>830</v>
      </c>
      <c r="T1408" s="38" t="n">
        <v>286</v>
      </c>
      <c r="U1408" s="34" t="n">
        <f aca="false">L1408+S1408+T1408</f>
        <v>1116</v>
      </c>
      <c r="V1408" s="37"/>
      <c r="W1408" s="37"/>
      <c r="X1408" s="26"/>
      <c r="Y1408" s="26"/>
      <c r="Z1408" s="26"/>
      <c r="AA1408" s="26"/>
      <c r="AB1408" s="26"/>
      <c r="AC1408" s="29"/>
      <c r="AD1408" s="29"/>
      <c r="AE1408" s="29"/>
    </row>
    <row r="1409" s="39" customFormat="true" ht="12" hidden="true" customHeight="false" outlineLevel="0" collapsed="false">
      <c r="A1409" s="14" t="e">
        <f aca="false">("H"&amp;MID(B1409,3,2)&amp;".4.1")*1</f>
        <v>#VALUE!</v>
      </c>
      <c r="B1409" s="26" t="s">
        <v>223</v>
      </c>
      <c r="C1409" s="16" t="s">
        <v>99</v>
      </c>
      <c r="D1409" s="45" t="s">
        <v>100</v>
      </c>
      <c r="E1409" s="38" t="n">
        <v>21489</v>
      </c>
      <c r="F1409" s="38" t="n">
        <v>21489</v>
      </c>
      <c r="G1409" s="38" t="n">
        <v>7164</v>
      </c>
      <c r="H1409" s="38" t="n">
        <v>7319</v>
      </c>
      <c r="I1409" s="38" t="n">
        <v>0</v>
      </c>
      <c r="J1409" s="38" t="n">
        <v>206</v>
      </c>
      <c r="K1409" s="38" t="n">
        <v>5247</v>
      </c>
      <c r="L1409" s="38" t="n">
        <v>12</v>
      </c>
      <c r="M1409" s="38" t="n">
        <v>2060</v>
      </c>
      <c r="N1409" s="38" t="n">
        <v>0</v>
      </c>
      <c r="O1409" s="34" t="n">
        <f aca="false">K1409+L1409+M1409+N1409</f>
        <v>7319</v>
      </c>
      <c r="P1409" s="35" t="n">
        <f aca="false">(K1409+M1409+N1409)/O1409*100</f>
        <v>99.8360431752972</v>
      </c>
      <c r="Q1409" s="38" t="n">
        <v>1183</v>
      </c>
      <c r="R1409" s="35" t="n">
        <f aca="false">(N1409+Q1409+J1409)/(O1409+J1409)*100</f>
        <v>18.4584717607973</v>
      </c>
      <c r="S1409" s="38" t="n">
        <v>726</v>
      </c>
      <c r="T1409" s="38" t="n">
        <v>226</v>
      </c>
      <c r="U1409" s="34" t="n">
        <f aca="false">L1409+S1409+T1409</f>
        <v>964</v>
      </c>
      <c r="V1409" s="37"/>
      <c r="W1409" s="37"/>
      <c r="X1409" s="26"/>
      <c r="Y1409" s="26"/>
      <c r="Z1409" s="26"/>
      <c r="AA1409" s="26"/>
      <c r="AB1409" s="26"/>
      <c r="AC1409" s="29"/>
      <c r="AD1409" s="29"/>
      <c r="AE1409" s="29"/>
    </row>
    <row r="1410" s="39" customFormat="true" ht="12" hidden="true" customHeight="false" outlineLevel="0" collapsed="false">
      <c r="A1410" s="14" t="e">
        <f aca="false">("H"&amp;MID(B1410,3,2)&amp;".4.1")*1</f>
        <v>#VALUE!</v>
      </c>
      <c r="B1410" s="26" t="s">
        <v>223</v>
      </c>
      <c r="C1410" s="16" t="s">
        <v>103</v>
      </c>
      <c r="D1410" s="37" t="s">
        <v>104</v>
      </c>
      <c r="E1410" s="38" t="n">
        <v>31397</v>
      </c>
      <c r="F1410" s="38" t="n">
        <v>31397</v>
      </c>
      <c r="G1410" s="38" t="n">
        <v>13825</v>
      </c>
      <c r="H1410" s="38" t="n">
        <v>14472</v>
      </c>
      <c r="I1410" s="38" t="n">
        <v>0</v>
      </c>
      <c r="J1410" s="38" t="n">
        <v>495</v>
      </c>
      <c r="K1410" s="38" t="n">
        <v>11592</v>
      </c>
      <c r="L1410" s="38" t="n">
        <v>0</v>
      </c>
      <c r="M1410" s="38" t="n">
        <v>2880</v>
      </c>
      <c r="N1410" s="38" t="n">
        <v>0</v>
      </c>
      <c r="O1410" s="34" t="n">
        <f aca="false">K1410+L1410+M1410+N1410</f>
        <v>14472</v>
      </c>
      <c r="P1410" s="35" t="n">
        <f aca="false">(K1410+M1410+N1410)/O1410*100</f>
        <v>100</v>
      </c>
      <c r="Q1410" s="38" t="n">
        <v>1712</v>
      </c>
      <c r="R1410" s="35" t="n">
        <f aca="false">(N1410+Q1410+J1410)/(O1410+J1410)*100</f>
        <v>14.745774036213</v>
      </c>
      <c r="S1410" s="38" t="n">
        <v>1574</v>
      </c>
      <c r="T1410" s="38" t="n">
        <v>348</v>
      </c>
      <c r="U1410" s="34" t="n">
        <f aca="false">L1410+S1410+T1410</f>
        <v>1922</v>
      </c>
      <c r="V1410" s="37"/>
      <c r="W1410" s="37"/>
      <c r="X1410" s="26"/>
      <c r="Y1410" s="26"/>
      <c r="Z1410" s="26"/>
      <c r="AA1410" s="26"/>
      <c r="AB1410" s="26"/>
      <c r="AC1410" s="29"/>
      <c r="AD1410" s="29"/>
      <c r="AE1410" s="29"/>
    </row>
    <row r="1411" s="39" customFormat="true" ht="12" hidden="false" customHeight="false" outlineLevel="0" collapsed="false">
      <c r="A1411" s="14" t="e">
        <f aca="false">("H"&amp;MID(B1411,3,2)&amp;".4.1")*1</f>
        <v>#VALUE!</v>
      </c>
      <c r="B1411" s="26" t="s">
        <v>223</v>
      </c>
      <c r="C1411" s="16" t="s">
        <v>105</v>
      </c>
      <c r="D1411" s="37" t="s">
        <v>106</v>
      </c>
      <c r="E1411" s="38" t="n">
        <v>24294</v>
      </c>
      <c r="F1411" s="38" t="n">
        <v>24294</v>
      </c>
      <c r="G1411" s="38" t="n">
        <v>8368</v>
      </c>
      <c r="H1411" s="38" t="n">
        <v>9233</v>
      </c>
      <c r="I1411" s="38" t="n">
        <v>0</v>
      </c>
      <c r="J1411" s="38" t="n">
        <v>393</v>
      </c>
      <c r="K1411" s="38" t="n">
        <v>8342</v>
      </c>
      <c r="L1411" s="38" t="n">
        <v>0</v>
      </c>
      <c r="M1411" s="38" t="n">
        <v>823</v>
      </c>
      <c r="N1411" s="38" t="n">
        <v>7</v>
      </c>
      <c r="O1411" s="34" t="n">
        <f aca="false">K1411+L1411+M1411+N1411</f>
        <v>9172</v>
      </c>
      <c r="P1411" s="35" t="n">
        <f aca="false">(K1411+M1411+N1411)/O1411*100</f>
        <v>100</v>
      </c>
      <c r="Q1411" s="38" t="n">
        <v>566</v>
      </c>
      <c r="R1411" s="35" t="n">
        <f aca="false">(N1411+Q1411+J1411)/(O1411+J1411)*100</f>
        <v>10.0993204391009</v>
      </c>
      <c r="S1411" s="38" t="n">
        <v>1390</v>
      </c>
      <c r="T1411" s="38" t="n">
        <v>196</v>
      </c>
      <c r="U1411" s="34" t="n">
        <f aca="false">L1411+S1411+T1411</f>
        <v>1586</v>
      </c>
      <c r="V1411" s="37"/>
      <c r="W1411" s="37"/>
      <c r="X1411" s="26"/>
      <c r="Y1411" s="26"/>
      <c r="Z1411" s="26"/>
      <c r="AA1411" s="26"/>
      <c r="AB1411" s="26"/>
      <c r="AC1411" s="29"/>
      <c r="AD1411" s="29"/>
      <c r="AE1411" s="29"/>
    </row>
    <row r="1412" s="39" customFormat="true" ht="12" hidden="true" customHeight="false" outlineLevel="0" collapsed="false">
      <c r="A1412" s="14" t="e">
        <f aca="false">("H"&amp;MID(B1412,3,2)&amp;".4.1")*1</f>
        <v>#VALUE!</v>
      </c>
      <c r="B1412" s="26" t="s">
        <v>223</v>
      </c>
      <c r="C1412" s="16" t="s">
        <v>107</v>
      </c>
      <c r="D1412" s="37" t="s">
        <v>108</v>
      </c>
      <c r="E1412" s="38" t="n">
        <v>9794</v>
      </c>
      <c r="F1412" s="38" t="n">
        <v>9794</v>
      </c>
      <c r="G1412" s="38" t="n">
        <v>1951</v>
      </c>
      <c r="H1412" s="38" t="n">
        <v>2053</v>
      </c>
      <c r="I1412" s="38" t="n">
        <v>0</v>
      </c>
      <c r="J1412" s="38" t="n">
        <v>0</v>
      </c>
      <c r="K1412" s="38" t="n">
        <v>1638</v>
      </c>
      <c r="L1412" s="38" t="n">
        <v>0</v>
      </c>
      <c r="M1412" s="38" t="n">
        <v>353</v>
      </c>
      <c r="N1412" s="38" t="n">
        <v>62</v>
      </c>
      <c r="O1412" s="34" t="n">
        <f aca="false">K1412+L1412+M1412+N1412</f>
        <v>2053</v>
      </c>
      <c r="P1412" s="35" t="n">
        <f aca="false">(K1412+M1412+N1412)/O1412*100</f>
        <v>100</v>
      </c>
      <c r="Q1412" s="38" t="n">
        <v>218</v>
      </c>
      <c r="R1412" s="35" t="n">
        <f aca="false">(N1412+Q1412+J1412)/(O1412+J1412)*100</f>
        <v>13.6385776911836</v>
      </c>
      <c r="S1412" s="38" t="n">
        <v>275</v>
      </c>
      <c r="T1412" s="38" t="n">
        <v>78</v>
      </c>
      <c r="U1412" s="34" t="n">
        <f aca="false">L1412+S1412+T1412</f>
        <v>353</v>
      </c>
      <c r="V1412" s="37"/>
      <c r="W1412" s="37"/>
      <c r="X1412" s="26"/>
      <c r="Y1412" s="26"/>
      <c r="Z1412" s="26"/>
      <c r="AA1412" s="26"/>
      <c r="AB1412" s="26"/>
      <c r="AC1412" s="29"/>
      <c r="AD1412" s="29"/>
      <c r="AE1412" s="29"/>
    </row>
    <row r="1413" s="39" customFormat="true" ht="12" hidden="true" customHeight="false" outlineLevel="0" collapsed="false">
      <c r="A1413" s="14" t="e">
        <f aca="false">("H"&amp;MID(B1413,3,2)&amp;".4.1")*1</f>
        <v>#VALUE!</v>
      </c>
      <c r="B1413" s="26" t="s">
        <v>223</v>
      </c>
      <c r="C1413" s="16" t="s">
        <v>109</v>
      </c>
      <c r="D1413" s="37" t="s">
        <v>110</v>
      </c>
      <c r="E1413" s="38" t="n">
        <v>37874</v>
      </c>
      <c r="F1413" s="38" t="n">
        <v>37874</v>
      </c>
      <c r="G1413" s="38" t="n">
        <v>13277</v>
      </c>
      <c r="H1413" s="38" t="n">
        <v>13556</v>
      </c>
      <c r="I1413" s="38" t="n">
        <v>0</v>
      </c>
      <c r="J1413" s="38" t="n">
        <v>486</v>
      </c>
      <c r="K1413" s="38" t="n">
        <v>10484</v>
      </c>
      <c r="L1413" s="38" t="n">
        <v>18</v>
      </c>
      <c r="M1413" s="38" t="n">
        <v>1915</v>
      </c>
      <c r="N1413" s="38" t="n">
        <v>1139</v>
      </c>
      <c r="O1413" s="34" t="n">
        <f aca="false">K1413+L1413+M1413+N1413</f>
        <v>13556</v>
      </c>
      <c r="P1413" s="35" t="n">
        <f aca="false">(K1413+M1413+N1413)/O1413*100</f>
        <v>99.8672174682797</v>
      </c>
      <c r="Q1413" s="38" t="n">
        <v>1096</v>
      </c>
      <c r="R1413" s="35" t="n">
        <f aca="false">(N1413+Q1413+J1413)/(O1413+J1413)*100</f>
        <v>19.377581541091</v>
      </c>
      <c r="S1413" s="38" t="n">
        <v>2037</v>
      </c>
      <c r="T1413" s="38" t="n">
        <v>189</v>
      </c>
      <c r="U1413" s="34" t="n">
        <f aca="false">L1413+S1413+T1413</f>
        <v>2244</v>
      </c>
      <c r="V1413" s="37"/>
      <c r="W1413" s="37"/>
      <c r="X1413" s="26"/>
      <c r="Y1413" s="26"/>
      <c r="Z1413" s="26"/>
      <c r="AA1413" s="26"/>
      <c r="AB1413" s="26"/>
      <c r="AC1413" s="29"/>
      <c r="AD1413" s="29"/>
      <c r="AE1413" s="29"/>
    </row>
    <row r="1414" s="39" customFormat="true" ht="12" hidden="true" customHeight="false" outlineLevel="0" collapsed="false">
      <c r="A1414" s="14" t="e">
        <f aca="false">("H"&amp;MID(B1414,3,2)&amp;".4.1")*1</f>
        <v>#VALUE!</v>
      </c>
      <c r="B1414" s="26" t="s">
        <v>223</v>
      </c>
      <c r="C1414" s="16" t="s">
        <v>111</v>
      </c>
      <c r="D1414" s="37" t="s">
        <v>112</v>
      </c>
      <c r="E1414" s="38" t="n">
        <v>5914</v>
      </c>
      <c r="F1414" s="38" t="n">
        <v>5914</v>
      </c>
      <c r="G1414" s="38" t="n">
        <v>1555</v>
      </c>
      <c r="H1414" s="38" t="n">
        <v>1814</v>
      </c>
      <c r="I1414" s="38" t="n">
        <v>0</v>
      </c>
      <c r="J1414" s="38" t="n">
        <v>138</v>
      </c>
      <c r="K1414" s="38" t="n">
        <v>1583</v>
      </c>
      <c r="L1414" s="38" t="n">
        <v>0</v>
      </c>
      <c r="M1414" s="38" t="n">
        <v>207</v>
      </c>
      <c r="N1414" s="38" t="n">
        <v>24</v>
      </c>
      <c r="O1414" s="34" t="n">
        <f aca="false">K1414+L1414+M1414+N1414</f>
        <v>1814</v>
      </c>
      <c r="P1414" s="35" t="n">
        <f aca="false">(K1414+M1414+N1414)/O1414*100</f>
        <v>100</v>
      </c>
      <c r="Q1414" s="38" t="n">
        <v>139</v>
      </c>
      <c r="R1414" s="35" t="n">
        <f aca="false">(N1414+Q1414+J1414)/(O1414+J1414)*100</f>
        <v>15.4200819672131</v>
      </c>
      <c r="S1414" s="38" t="n">
        <v>264</v>
      </c>
      <c r="T1414" s="38" t="n">
        <v>54</v>
      </c>
      <c r="U1414" s="34" t="n">
        <f aca="false">L1414+S1414+T1414</f>
        <v>318</v>
      </c>
      <c r="V1414" s="37"/>
      <c r="W1414" s="37"/>
      <c r="X1414" s="26"/>
      <c r="Y1414" s="26"/>
      <c r="Z1414" s="26"/>
      <c r="AA1414" s="26"/>
      <c r="AB1414" s="26"/>
      <c r="AC1414" s="29"/>
      <c r="AD1414" s="29"/>
      <c r="AE1414" s="29"/>
    </row>
    <row r="1415" s="39" customFormat="true" ht="12" hidden="true" customHeight="false" outlineLevel="0" collapsed="false">
      <c r="A1415" s="14" t="e">
        <f aca="false">("H"&amp;MID(B1415,3,2)&amp;".4.1")*1</f>
        <v>#VALUE!</v>
      </c>
      <c r="B1415" s="26" t="s">
        <v>223</v>
      </c>
      <c r="C1415" s="16" t="s">
        <v>113</v>
      </c>
      <c r="D1415" s="37" t="s">
        <v>114</v>
      </c>
      <c r="E1415" s="38" t="n">
        <v>14014</v>
      </c>
      <c r="F1415" s="38" t="n">
        <v>14014</v>
      </c>
      <c r="G1415" s="38" t="n">
        <v>4686</v>
      </c>
      <c r="H1415" s="38" t="n">
        <v>4977</v>
      </c>
      <c r="I1415" s="38" t="n">
        <v>0</v>
      </c>
      <c r="J1415" s="38" t="n">
        <v>0</v>
      </c>
      <c r="K1415" s="38" t="n">
        <v>4083</v>
      </c>
      <c r="L1415" s="38" t="n">
        <v>266</v>
      </c>
      <c r="M1415" s="38" t="n">
        <v>894</v>
      </c>
      <c r="N1415" s="38" t="n">
        <v>0</v>
      </c>
      <c r="O1415" s="34" t="n">
        <f aca="false">K1415+L1415+M1415+N1415</f>
        <v>5243</v>
      </c>
      <c r="P1415" s="35" t="n">
        <f aca="false">(K1415+M1415+N1415)/O1415*100</f>
        <v>94.9265687583445</v>
      </c>
      <c r="Q1415" s="38" t="n">
        <v>762</v>
      </c>
      <c r="R1415" s="35" t="n">
        <f aca="false">(N1415+Q1415+J1415)/(O1415+J1415)*100</f>
        <v>14.5336639328629</v>
      </c>
      <c r="S1415" s="38" t="n">
        <v>355</v>
      </c>
      <c r="T1415" s="38" t="n">
        <v>90</v>
      </c>
      <c r="U1415" s="34" t="n">
        <f aca="false">L1415+S1415+T1415</f>
        <v>711</v>
      </c>
      <c r="V1415" s="37"/>
      <c r="W1415" s="37"/>
      <c r="X1415" s="26"/>
      <c r="Y1415" s="26"/>
      <c r="Z1415" s="26"/>
      <c r="AA1415" s="26"/>
      <c r="AB1415" s="26"/>
      <c r="AC1415" s="29"/>
      <c r="AD1415" s="29"/>
      <c r="AE1415" s="29"/>
    </row>
    <row r="1416" s="39" customFormat="true" ht="12" hidden="true" customHeight="false" outlineLevel="0" collapsed="false">
      <c r="A1416" s="14" t="e">
        <f aca="false">("H"&amp;MID(B1416,3,2)&amp;".4.1")*1</f>
        <v>#VALUE!</v>
      </c>
      <c r="B1416" s="26" t="s">
        <v>223</v>
      </c>
      <c r="C1416" s="16" t="s">
        <v>115</v>
      </c>
      <c r="D1416" s="37" t="s">
        <v>116</v>
      </c>
      <c r="E1416" s="38" t="n">
        <v>8178</v>
      </c>
      <c r="F1416" s="38" t="n">
        <v>8178</v>
      </c>
      <c r="G1416" s="38" t="n">
        <v>2373</v>
      </c>
      <c r="H1416" s="38" t="n">
        <v>2488</v>
      </c>
      <c r="I1416" s="38" t="n">
        <v>0</v>
      </c>
      <c r="J1416" s="38" t="n">
        <v>0</v>
      </c>
      <c r="K1416" s="38" t="n">
        <v>1717</v>
      </c>
      <c r="L1416" s="38" t="n">
        <v>0</v>
      </c>
      <c r="M1416" s="38" t="n">
        <v>443</v>
      </c>
      <c r="N1416" s="38" t="n">
        <v>0</v>
      </c>
      <c r="O1416" s="34" t="n">
        <f aca="false">K1416+L1416+M1416+N1416</f>
        <v>2160</v>
      </c>
      <c r="P1416" s="35" t="n">
        <f aca="false">(K1416+M1416+N1416)/O1416*100</f>
        <v>100</v>
      </c>
      <c r="Q1416" s="38" t="n">
        <v>382</v>
      </c>
      <c r="R1416" s="35" t="n">
        <f aca="false">(N1416+Q1416+J1416)/(O1416+J1416)*100</f>
        <v>17.6851851851852</v>
      </c>
      <c r="S1416" s="38" t="n">
        <v>163</v>
      </c>
      <c r="T1416" s="38" t="n">
        <v>42</v>
      </c>
      <c r="U1416" s="34" t="n">
        <f aca="false">L1416+S1416+T1416</f>
        <v>205</v>
      </c>
      <c r="V1416" s="37"/>
      <c r="W1416" s="37"/>
      <c r="X1416" s="26"/>
      <c r="Y1416" s="26"/>
      <c r="Z1416" s="26"/>
      <c r="AA1416" s="26"/>
      <c r="AB1416" s="26"/>
      <c r="AC1416" s="29"/>
      <c r="AD1416" s="29"/>
      <c r="AE1416" s="29"/>
    </row>
    <row r="1417" s="39" customFormat="true" ht="12" hidden="true" customHeight="false" outlineLevel="0" collapsed="false">
      <c r="A1417" s="14" t="e">
        <f aca="false">("H"&amp;MID(B1417,3,2)&amp;".4.1")*1</f>
        <v>#VALUE!</v>
      </c>
      <c r="B1417" s="26" t="s">
        <v>223</v>
      </c>
      <c r="C1417" s="16" t="s">
        <v>117</v>
      </c>
      <c r="D1417" s="37" t="s">
        <v>118</v>
      </c>
      <c r="E1417" s="38" t="n">
        <v>6265</v>
      </c>
      <c r="F1417" s="38" t="n">
        <v>6265</v>
      </c>
      <c r="G1417" s="38" t="n">
        <v>1427</v>
      </c>
      <c r="H1417" s="38" t="n">
        <v>1464</v>
      </c>
      <c r="I1417" s="38" t="n">
        <v>0</v>
      </c>
      <c r="J1417" s="38" t="n">
        <v>0</v>
      </c>
      <c r="K1417" s="38" t="n">
        <v>1149</v>
      </c>
      <c r="L1417" s="38" t="n">
        <v>0</v>
      </c>
      <c r="M1417" s="38" t="n">
        <v>315</v>
      </c>
      <c r="N1417" s="38" t="n">
        <v>0</v>
      </c>
      <c r="O1417" s="34" t="n">
        <f aca="false">K1417+L1417+M1417+N1417</f>
        <v>1464</v>
      </c>
      <c r="P1417" s="35" t="n">
        <f aca="false">(K1417+M1417+N1417)/O1417*100</f>
        <v>100</v>
      </c>
      <c r="Q1417" s="38" t="n">
        <v>268</v>
      </c>
      <c r="R1417" s="35" t="n">
        <f aca="false">(N1417+Q1417+J1417)/(O1417+J1417)*100</f>
        <v>18.3060109289618</v>
      </c>
      <c r="S1417" s="38" t="n">
        <v>104</v>
      </c>
      <c r="T1417" s="38" t="n">
        <v>32</v>
      </c>
      <c r="U1417" s="34" t="n">
        <f aca="false">L1417+S1417+T1417</f>
        <v>136</v>
      </c>
      <c r="V1417" s="37"/>
      <c r="W1417" s="37"/>
      <c r="X1417" s="26"/>
      <c r="Y1417" s="26"/>
      <c r="Z1417" s="26"/>
      <c r="AA1417" s="26"/>
      <c r="AB1417" s="26"/>
      <c r="AC1417" s="29"/>
      <c r="AD1417" s="29"/>
      <c r="AE1417" s="29"/>
    </row>
    <row r="1418" s="39" customFormat="true" ht="12" hidden="true" customHeight="false" outlineLevel="0" collapsed="false">
      <c r="A1418" s="14" t="e">
        <f aca="false">("H"&amp;MID(B1418,3,2)&amp;".4.1")*1</f>
        <v>#VALUE!</v>
      </c>
      <c r="B1418" s="26" t="s">
        <v>223</v>
      </c>
      <c r="C1418" s="16" t="s">
        <v>119</v>
      </c>
      <c r="D1418" s="37" t="s">
        <v>120</v>
      </c>
      <c r="E1418" s="38" t="n">
        <v>8173</v>
      </c>
      <c r="F1418" s="38" t="n">
        <v>8173</v>
      </c>
      <c r="G1418" s="38" t="n">
        <v>1826</v>
      </c>
      <c r="H1418" s="38" t="n">
        <v>1894</v>
      </c>
      <c r="I1418" s="38" t="n">
        <v>0</v>
      </c>
      <c r="J1418" s="38" t="n">
        <v>0</v>
      </c>
      <c r="K1418" s="38" t="n">
        <v>1386</v>
      </c>
      <c r="L1418" s="38" t="n">
        <v>0</v>
      </c>
      <c r="M1418" s="38" t="n">
        <v>508</v>
      </c>
      <c r="N1418" s="38" t="n">
        <v>0</v>
      </c>
      <c r="O1418" s="34" t="n">
        <f aca="false">K1418+L1418+M1418+N1418</f>
        <v>1894</v>
      </c>
      <c r="P1418" s="35" t="n">
        <f aca="false">(K1418+M1418+N1418)/O1418*100</f>
        <v>100</v>
      </c>
      <c r="Q1418" s="38" t="n">
        <v>425</v>
      </c>
      <c r="R1418" s="35" t="n">
        <f aca="false">(N1418+Q1418+J1418)/(O1418+J1418)*100</f>
        <v>22.4392819429778</v>
      </c>
      <c r="S1418" s="38" t="n">
        <v>118</v>
      </c>
      <c r="T1418" s="38" t="n">
        <v>57</v>
      </c>
      <c r="U1418" s="34" t="n">
        <f aca="false">L1418+S1418+T1418</f>
        <v>175</v>
      </c>
      <c r="V1418" s="37"/>
      <c r="W1418" s="37"/>
      <c r="X1418" s="26"/>
      <c r="Y1418" s="26"/>
      <c r="Z1418" s="26"/>
      <c r="AA1418" s="26"/>
      <c r="AB1418" s="26"/>
      <c r="AC1418" s="29"/>
      <c r="AD1418" s="29"/>
      <c r="AE1418" s="29"/>
    </row>
    <row r="1419" s="39" customFormat="true" ht="12" hidden="true" customHeight="false" outlineLevel="0" collapsed="false">
      <c r="A1419" s="14" t="e">
        <f aca="false">("H"&amp;MID(B1419,3,2)&amp;".4.1")*1</f>
        <v>#VALUE!</v>
      </c>
      <c r="B1419" s="26" t="s">
        <v>223</v>
      </c>
      <c r="C1419" s="16" t="s">
        <v>121</v>
      </c>
      <c r="D1419" s="37" t="s">
        <v>122</v>
      </c>
      <c r="E1419" s="38" t="n">
        <v>7173</v>
      </c>
      <c r="F1419" s="38" t="n">
        <v>7173</v>
      </c>
      <c r="G1419" s="38" t="n">
        <v>1618</v>
      </c>
      <c r="H1419" s="38" t="n">
        <v>1735</v>
      </c>
      <c r="I1419" s="38" t="n">
        <v>0</v>
      </c>
      <c r="J1419" s="38" t="n">
        <v>0</v>
      </c>
      <c r="K1419" s="38" t="n">
        <v>1395</v>
      </c>
      <c r="L1419" s="38" t="n">
        <v>0</v>
      </c>
      <c r="M1419" s="38" t="n">
        <v>178</v>
      </c>
      <c r="N1419" s="38" t="n">
        <v>162</v>
      </c>
      <c r="O1419" s="34" t="n">
        <f aca="false">K1419+L1419+M1419+N1419</f>
        <v>1735</v>
      </c>
      <c r="P1419" s="35" t="n">
        <f aca="false">(K1419+M1419+N1419)/O1419*100</f>
        <v>100</v>
      </c>
      <c r="Q1419" s="38" t="n">
        <v>134</v>
      </c>
      <c r="R1419" s="35" t="n">
        <f aca="false">(N1419+Q1419+J1419)/(O1419+J1419)*100</f>
        <v>17.0605187319885</v>
      </c>
      <c r="S1419" s="38" t="n">
        <v>165</v>
      </c>
      <c r="T1419" s="38" t="n">
        <v>30</v>
      </c>
      <c r="U1419" s="34" t="n">
        <f aca="false">L1419+S1419+T1419</f>
        <v>195</v>
      </c>
      <c r="V1419" s="37"/>
      <c r="W1419" s="37"/>
      <c r="X1419" s="26"/>
      <c r="Y1419" s="26"/>
      <c r="Z1419" s="26"/>
      <c r="AA1419" s="26"/>
      <c r="AB1419" s="26"/>
      <c r="AC1419" s="29"/>
      <c r="AD1419" s="29"/>
      <c r="AE1419" s="29"/>
    </row>
    <row r="1420" s="39" customFormat="true" ht="12" hidden="true" customHeight="false" outlineLevel="0" collapsed="false">
      <c r="A1420" s="14" t="e">
        <f aca="false">("H"&amp;MID(B1420,3,2)&amp;".4.1")*1</f>
        <v>#VALUE!</v>
      </c>
      <c r="B1420" s="26" t="s">
        <v>223</v>
      </c>
      <c r="C1420" s="16" t="s">
        <v>123</v>
      </c>
      <c r="D1420" s="37" t="s">
        <v>124</v>
      </c>
      <c r="E1420" s="38" t="n">
        <v>8623</v>
      </c>
      <c r="F1420" s="38" t="n">
        <v>8623</v>
      </c>
      <c r="G1420" s="38" t="n">
        <v>3064</v>
      </c>
      <c r="H1420" s="38" t="n">
        <v>3234</v>
      </c>
      <c r="I1420" s="38" t="n">
        <v>0</v>
      </c>
      <c r="J1420" s="38" t="n">
        <v>90</v>
      </c>
      <c r="K1420" s="38" t="n">
        <v>2375</v>
      </c>
      <c r="L1420" s="38" t="n">
        <v>12</v>
      </c>
      <c r="M1420" s="38" t="n">
        <v>251</v>
      </c>
      <c r="N1420" s="38" t="n">
        <v>596</v>
      </c>
      <c r="O1420" s="34" t="n">
        <f aca="false">K1420+L1420+M1420+N1420</f>
        <v>3234</v>
      </c>
      <c r="P1420" s="35" t="n">
        <f aca="false">(K1420+M1420+N1420)/O1420*100</f>
        <v>99.6289424860854</v>
      </c>
      <c r="Q1420" s="38" t="n">
        <v>189</v>
      </c>
      <c r="R1420" s="35" t="n">
        <f aca="false">(N1420+Q1420+J1420)/(O1420+J1420)*100</f>
        <v>26.323706377858</v>
      </c>
      <c r="S1420" s="38" t="n">
        <v>262</v>
      </c>
      <c r="T1420" s="38" t="n">
        <v>42</v>
      </c>
      <c r="U1420" s="34" t="n">
        <f aca="false">L1420+S1420+T1420</f>
        <v>316</v>
      </c>
      <c r="V1420" s="37"/>
      <c r="W1420" s="37"/>
      <c r="X1420" s="26"/>
      <c r="Y1420" s="26"/>
      <c r="Z1420" s="26"/>
      <c r="AA1420" s="26"/>
      <c r="AB1420" s="26"/>
      <c r="AC1420" s="29"/>
      <c r="AD1420" s="29"/>
      <c r="AE1420" s="29"/>
    </row>
    <row r="1421" s="39" customFormat="true" ht="12" hidden="true" customHeight="false" outlineLevel="0" collapsed="false">
      <c r="A1421" s="14" t="e">
        <f aca="false">("H"&amp;MID(B1421,3,2)&amp;".4.1")*1</f>
        <v>#VALUE!</v>
      </c>
      <c r="B1421" s="26" t="s">
        <v>223</v>
      </c>
      <c r="C1421" s="16" t="s">
        <v>125</v>
      </c>
      <c r="D1421" s="37" t="s">
        <v>126</v>
      </c>
      <c r="E1421" s="38" t="n">
        <v>14055</v>
      </c>
      <c r="F1421" s="38" t="n">
        <v>14055</v>
      </c>
      <c r="G1421" s="38" t="n">
        <v>3179</v>
      </c>
      <c r="H1421" s="38" t="n">
        <v>3406</v>
      </c>
      <c r="I1421" s="38" t="n">
        <v>0</v>
      </c>
      <c r="J1421" s="38" t="n">
        <v>0</v>
      </c>
      <c r="K1421" s="38" t="n">
        <v>3179</v>
      </c>
      <c r="L1421" s="38" t="n">
        <v>0</v>
      </c>
      <c r="M1421" s="38" t="n">
        <v>401</v>
      </c>
      <c r="N1421" s="38" t="n">
        <v>0</v>
      </c>
      <c r="O1421" s="34" t="n">
        <f aca="false">K1421+L1421+M1421+N1421</f>
        <v>3580</v>
      </c>
      <c r="P1421" s="35" t="n">
        <f aca="false">(K1421+M1421+N1421)/O1421*100</f>
        <v>100</v>
      </c>
      <c r="Q1421" s="38" t="n">
        <v>457</v>
      </c>
      <c r="R1421" s="35" t="n">
        <f aca="false">(N1421+Q1421+J1421)/(O1421+J1421)*100</f>
        <v>12.7653631284916</v>
      </c>
      <c r="S1421" s="38" t="n">
        <v>379</v>
      </c>
      <c r="T1421" s="38" t="n">
        <v>67</v>
      </c>
      <c r="U1421" s="34" t="n">
        <f aca="false">L1421+S1421+T1421</f>
        <v>446</v>
      </c>
      <c r="V1421" s="37"/>
      <c r="W1421" s="37"/>
      <c r="X1421" s="26"/>
      <c r="Y1421" s="26"/>
      <c r="Z1421" s="26"/>
      <c r="AA1421" s="26"/>
      <c r="AB1421" s="26"/>
      <c r="AC1421" s="29"/>
      <c r="AD1421" s="29"/>
      <c r="AE1421" s="29"/>
    </row>
    <row r="1422" s="39" customFormat="true" ht="12" hidden="true" customHeight="false" outlineLevel="0" collapsed="false">
      <c r="A1422" s="14" t="e">
        <f aca="false">("H"&amp;MID(B1422,3,2)&amp;".4.1")*1</f>
        <v>#VALUE!</v>
      </c>
      <c r="B1422" s="26" t="s">
        <v>223</v>
      </c>
      <c r="C1422" s="16" t="s">
        <v>127</v>
      </c>
      <c r="D1422" s="37" t="s">
        <v>128</v>
      </c>
      <c r="E1422" s="38" t="n">
        <v>14258</v>
      </c>
      <c r="F1422" s="38" t="n">
        <v>14258</v>
      </c>
      <c r="G1422" s="38" t="n">
        <v>3404</v>
      </c>
      <c r="H1422" s="38" t="n">
        <v>4393</v>
      </c>
      <c r="I1422" s="38" t="n">
        <v>0</v>
      </c>
      <c r="J1422" s="38" t="n">
        <v>167</v>
      </c>
      <c r="K1422" s="38" t="n">
        <v>3232</v>
      </c>
      <c r="L1422" s="38" t="n">
        <v>389</v>
      </c>
      <c r="M1422" s="38" t="n">
        <v>772</v>
      </c>
      <c r="N1422" s="38" t="n">
        <v>0</v>
      </c>
      <c r="O1422" s="34" t="n">
        <f aca="false">K1422+L1422+M1422+N1422</f>
        <v>4393</v>
      </c>
      <c r="P1422" s="35" t="n">
        <f aca="false">(K1422+M1422+N1422)/O1422*100</f>
        <v>91.1450034145231</v>
      </c>
      <c r="Q1422" s="38" t="n">
        <v>635</v>
      </c>
      <c r="R1422" s="35" t="n">
        <f aca="false">(N1422+Q1422+J1422)/(O1422+J1422)*100</f>
        <v>17.5877192982456</v>
      </c>
      <c r="S1422" s="38" t="n">
        <v>380</v>
      </c>
      <c r="T1422" s="38" t="n">
        <v>106</v>
      </c>
      <c r="U1422" s="34" t="n">
        <f aca="false">L1422+S1422+T1422</f>
        <v>875</v>
      </c>
      <c r="V1422" s="37"/>
      <c r="W1422" s="37"/>
      <c r="X1422" s="26"/>
      <c r="Y1422" s="26"/>
      <c r="Z1422" s="26"/>
      <c r="AA1422" s="26"/>
      <c r="AB1422" s="26"/>
      <c r="AC1422" s="29"/>
      <c r="AD1422" s="29"/>
      <c r="AE1422" s="29"/>
    </row>
    <row r="1423" s="39" customFormat="true" ht="12" hidden="true" customHeight="false" outlineLevel="0" collapsed="false">
      <c r="A1423" s="14" t="e">
        <f aca="false">("H"&amp;MID(B1423,3,2)&amp;".4.1")*1</f>
        <v>#VALUE!</v>
      </c>
      <c r="B1423" s="26" t="s">
        <v>223</v>
      </c>
      <c r="C1423" s="16" t="s">
        <v>129</v>
      </c>
      <c r="D1423" s="37" t="s">
        <v>130</v>
      </c>
      <c r="E1423" s="38" t="n">
        <v>9231</v>
      </c>
      <c r="F1423" s="38" t="n">
        <v>9231</v>
      </c>
      <c r="G1423" s="38" t="n">
        <v>3118</v>
      </c>
      <c r="H1423" s="38" t="n">
        <v>4494</v>
      </c>
      <c r="I1423" s="38" t="n">
        <v>0</v>
      </c>
      <c r="J1423" s="38" t="n">
        <v>111</v>
      </c>
      <c r="K1423" s="38" t="n">
        <v>3858</v>
      </c>
      <c r="L1423" s="38" t="n">
        <v>7</v>
      </c>
      <c r="M1423" s="38" t="n">
        <v>637</v>
      </c>
      <c r="N1423" s="38" t="n">
        <v>0</v>
      </c>
      <c r="O1423" s="34" t="n">
        <f aca="false">K1423+L1423+M1423+N1423</f>
        <v>4502</v>
      </c>
      <c r="P1423" s="35" t="n">
        <f aca="false">(K1423+M1423+N1423)/O1423*100</f>
        <v>99.8445135495335</v>
      </c>
      <c r="Q1423" s="38" t="n">
        <v>534</v>
      </c>
      <c r="R1423" s="35" t="n">
        <f aca="false">(N1423+Q1423+J1423)/(O1423+J1423)*100</f>
        <v>13.9822241491437</v>
      </c>
      <c r="S1423" s="38" t="n">
        <v>445</v>
      </c>
      <c r="T1423" s="38" t="n">
        <v>82</v>
      </c>
      <c r="U1423" s="34" t="n">
        <f aca="false">L1423+S1423+T1423</f>
        <v>534</v>
      </c>
      <c r="V1423" s="37"/>
      <c r="W1423" s="37"/>
      <c r="X1423" s="26"/>
      <c r="Y1423" s="26"/>
      <c r="Z1423" s="26"/>
      <c r="AA1423" s="26"/>
      <c r="AB1423" s="26"/>
      <c r="AC1423" s="29"/>
      <c r="AD1423" s="29"/>
      <c r="AE1423" s="29"/>
    </row>
    <row r="1424" s="39" customFormat="true" ht="12" hidden="true" customHeight="false" outlineLevel="0" collapsed="false">
      <c r="A1424" s="14" t="e">
        <f aca="false">("H"&amp;MID(B1424,3,2)&amp;".4.1")*1</f>
        <v>#VALUE!</v>
      </c>
      <c r="B1424" s="26" t="s">
        <v>223</v>
      </c>
      <c r="C1424" s="16" t="s">
        <v>131</v>
      </c>
      <c r="D1424" s="37" t="s">
        <v>132</v>
      </c>
      <c r="E1424" s="38" t="n">
        <v>19437</v>
      </c>
      <c r="F1424" s="38" t="n">
        <v>19437</v>
      </c>
      <c r="G1424" s="38" t="n">
        <v>4144</v>
      </c>
      <c r="H1424" s="38" t="n">
        <v>4792</v>
      </c>
      <c r="I1424" s="38" t="n">
        <v>0</v>
      </c>
      <c r="J1424" s="38" t="n">
        <v>250</v>
      </c>
      <c r="K1424" s="38" t="n">
        <v>3933</v>
      </c>
      <c r="L1424" s="38" t="n">
        <v>0</v>
      </c>
      <c r="M1424" s="38" t="n">
        <v>859</v>
      </c>
      <c r="N1424" s="38" t="n">
        <v>0</v>
      </c>
      <c r="O1424" s="34" t="n">
        <f aca="false">K1424+L1424+M1424+N1424</f>
        <v>4792</v>
      </c>
      <c r="P1424" s="35" t="n">
        <f aca="false">(K1424+M1424+N1424)/O1424*100</f>
        <v>100</v>
      </c>
      <c r="Q1424" s="38" t="n">
        <v>729</v>
      </c>
      <c r="R1424" s="35" t="n">
        <f aca="false">(N1424+Q1424+J1424)/(O1424+J1424)*100</f>
        <v>19.4168980563269</v>
      </c>
      <c r="S1424" s="38" t="n">
        <v>469</v>
      </c>
      <c r="T1424" s="38" t="n">
        <v>89</v>
      </c>
      <c r="U1424" s="34" t="n">
        <f aca="false">L1424+S1424+T1424</f>
        <v>558</v>
      </c>
      <c r="V1424" s="37"/>
      <c r="W1424" s="37"/>
      <c r="X1424" s="26"/>
      <c r="Y1424" s="26"/>
      <c r="Z1424" s="26"/>
      <c r="AA1424" s="26"/>
      <c r="AB1424" s="26"/>
      <c r="AC1424" s="29"/>
      <c r="AD1424" s="29"/>
      <c r="AE1424" s="29"/>
    </row>
    <row r="1425" s="39" customFormat="true" ht="12" hidden="true" customHeight="false" outlineLevel="0" collapsed="false">
      <c r="A1425" s="14" t="e">
        <f aca="false">("H"&amp;MID(B1425,3,2)&amp;".4.1")*1</f>
        <v>#VALUE!</v>
      </c>
      <c r="B1425" s="26" t="s">
        <v>223</v>
      </c>
      <c r="C1425" s="16" t="s">
        <v>133</v>
      </c>
      <c r="D1425" s="37" t="s">
        <v>134</v>
      </c>
      <c r="E1425" s="38" t="n">
        <v>13443</v>
      </c>
      <c r="F1425" s="38" t="n">
        <v>13443</v>
      </c>
      <c r="G1425" s="38" t="n">
        <v>2220</v>
      </c>
      <c r="H1425" s="38" t="n">
        <v>2451</v>
      </c>
      <c r="I1425" s="38" t="n">
        <v>0</v>
      </c>
      <c r="J1425" s="38" t="n">
        <v>49</v>
      </c>
      <c r="K1425" s="38" t="n">
        <v>1914</v>
      </c>
      <c r="L1425" s="38" t="n">
        <v>0</v>
      </c>
      <c r="M1425" s="38" t="n">
        <v>537</v>
      </c>
      <c r="N1425" s="38" t="n">
        <v>0</v>
      </c>
      <c r="O1425" s="34" t="n">
        <f aca="false">K1425+L1425+M1425+N1425</f>
        <v>2451</v>
      </c>
      <c r="P1425" s="35" t="n">
        <f aca="false">(K1425+M1425+N1425)/O1425*100</f>
        <v>100</v>
      </c>
      <c r="Q1425" s="38" t="n">
        <v>450</v>
      </c>
      <c r="R1425" s="35" t="n">
        <f aca="false">(N1425+Q1425+J1425)/(O1425+J1425)*100</f>
        <v>19.96</v>
      </c>
      <c r="S1425" s="38" t="n">
        <v>228</v>
      </c>
      <c r="T1425" s="38" t="n">
        <v>59</v>
      </c>
      <c r="U1425" s="34" t="n">
        <f aca="false">L1425+S1425+T1425</f>
        <v>287</v>
      </c>
      <c r="V1425" s="37"/>
      <c r="W1425" s="37"/>
      <c r="X1425" s="26"/>
      <c r="Y1425" s="26"/>
      <c r="Z1425" s="26"/>
      <c r="AA1425" s="26"/>
      <c r="AB1425" s="26"/>
      <c r="AC1425" s="29"/>
      <c r="AD1425" s="29"/>
      <c r="AE1425" s="29"/>
    </row>
    <row r="1426" s="39" customFormat="true" ht="12" hidden="true" customHeight="false" outlineLevel="0" collapsed="false">
      <c r="A1426" s="14" t="e">
        <f aca="false">("H"&amp;MID(B1426,3,2)&amp;".4.1")*1</f>
        <v>#VALUE!</v>
      </c>
      <c r="B1426" s="26" t="s">
        <v>223</v>
      </c>
      <c r="C1426" s="16" t="s">
        <v>135</v>
      </c>
      <c r="D1426" s="37" t="s">
        <v>136</v>
      </c>
      <c r="E1426" s="38" t="n">
        <v>20273</v>
      </c>
      <c r="F1426" s="38" t="n">
        <v>20273</v>
      </c>
      <c r="G1426" s="38" t="n">
        <v>5566</v>
      </c>
      <c r="H1426" s="38" t="n">
        <v>6191</v>
      </c>
      <c r="I1426" s="38" t="n">
        <v>0</v>
      </c>
      <c r="J1426" s="38" t="n">
        <v>185</v>
      </c>
      <c r="K1426" s="38" t="n">
        <v>5236</v>
      </c>
      <c r="L1426" s="38" t="n">
        <v>0</v>
      </c>
      <c r="M1426" s="38" t="n">
        <v>543</v>
      </c>
      <c r="N1426" s="38" t="n">
        <v>412</v>
      </c>
      <c r="O1426" s="34" t="n">
        <f aca="false">K1426+L1426+M1426+N1426</f>
        <v>6191</v>
      </c>
      <c r="P1426" s="35" t="n">
        <f aca="false">(K1426+M1426+N1426)/O1426*100</f>
        <v>100</v>
      </c>
      <c r="Q1426" s="38" t="n">
        <v>410</v>
      </c>
      <c r="R1426" s="35" t="n">
        <f aca="false">(N1426+Q1426+J1426)/(O1426+J1426)*100</f>
        <v>15.7936010037641</v>
      </c>
      <c r="S1426" s="38" t="n">
        <v>623</v>
      </c>
      <c r="T1426" s="38" t="n">
        <v>91</v>
      </c>
      <c r="U1426" s="34" t="n">
        <f aca="false">L1426+S1426+T1426</f>
        <v>714</v>
      </c>
      <c r="V1426" s="37"/>
      <c r="W1426" s="37"/>
      <c r="X1426" s="26"/>
      <c r="Y1426" s="26"/>
      <c r="Z1426" s="26"/>
      <c r="AA1426" s="26"/>
      <c r="AB1426" s="26"/>
      <c r="AC1426" s="29"/>
      <c r="AD1426" s="29"/>
      <c r="AE1426" s="29"/>
    </row>
    <row r="1427" s="39" customFormat="true" ht="12" hidden="true" customHeight="false" outlineLevel="0" collapsed="false">
      <c r="A1427" s="14" t="e">
        <f aca="false">("H"&amp;MID(B1427,3,2)&amp;".4.1")*1</f>
        <v>#VALUE!</v>
      </c>
      <c r="B1427" s="26" t="s">
        <v>223</v>
      </c>
      <c r="C1427" s="16" t="s">
        <v>137</v>
      </c>
      <c r="D1427" s="37" t="s">
        <v>138</v>
      </c>
      <c r="E1427" s="38" t="n">
        <v>7088</v>
      </c>
      <c r="F1427" s="38" t="n">
        <v>7088</v>
      </c>
      <c r="G1427" s="38" t="n">
        <v>1659</v>
      </c>
      <c r="H1427" s="38" t="n">
        <v>1763</v>
      </c>
      <c r="I1427" s="38" t="n">
        <v>0</v>
      </c>
      <c r="J1427" s="38" t="n">
        <v>0</v>
      </c>
      <c r="K1427" s="38" t="n">
        <v>1459</v>
      </c>
      <c r="L1427" s="38" t="n">
        <v>0</v>
      </c>
      <c r="M1427" s="38" t="n">
        <v>304</v>
      </c>
      <c r="N1427" s="38" t="n">
        <v>0</v>
      </c>
      <c r="O1427" s="34" t="n">
        <f aca="false">K1427+L1427+M1427+N1427</f>
        <v>1763</v>
      </c>
      <c r="P1427" s="35" t="n">
        <f aca="false">(K1427+M1427+N1427)/O1427*100</f>
        <v>100</v>
      </c>
      <c r="Q1427" s="38" t="n">
        <v>250</v>
      </c>
      <c r="R1427" s="35" t="n">
        <f aca="false">(N1427+Q1427+J1427)/(O1427+J1427)*100</f>
        <v>14.1803743618832</v>
      </c>
      <c r="S1427" s="38" t="n">
        <v>173</v>
      </c>
      <c r="T1427" s="38" t="n">
        <v>37</v>
      </c>
      <c r="U1427" s="34" t="n">
        <f aca="false">L1427+S1427+T1427</f>
        <v>210</v>
      </c>
      <c r="V1427" s="37"/>
      <c r="W1427" s="37"/>
      <c r="X1427" s="26"/>
      <c r="Y1427" s="26"/>
      <c r="Z1427" s="26"/>
      <c r="AA1427" s="26"/>
      <c r="AB1427" s="26"/>
      <c r="AC1427" s="29"/>
      <c r="AD1427" s="29"/>
      <c r="AE1427" s="29"/>
    </row>
    <row r="1428" s="39" customFormat="true" ht="12" hidden="true" customHeight="false" outlineLevel="0" collapsed="false">
      <c r="A1428" s="14" t="e">
        <f aca="false">("H"&amp;MID(B1428,3,2)&amp;".4.1")*1</f>
        <v>#VALUE!</v>
      </c>
      <c r="B1428" s="26" t="s">
        <v>223</v>
      </c>
      <c r="C1428" s="16" t="s">
        <v>139</v>
      </c>
      <c r="D1428" s="37" t="s">
        <v>140</v>
      </c>
      <c r="E1428" s="38" t="n">
        <v>15777</v>
      </c>
      <c r="F1428" s="38" t="n">
        <v>15777</v>
      </c>
      <c r="G1428" s="38" t="n">
        <v>4904</v>
      </c>
      <c r="H1428" s="38" t="n">
        <v>5361</v>
      </c>
      <c r="I1428" s="38" t="n">
        <v>0</v>
      </c>
      <c r="J1428" s="38" t="n">
        <v>0</v>
      </c>
      <c r="K1428" s="38" t="n">
        <v>4035</v>
      </c>
      <c r="L1428" s="38" t="n">
        <v>0</v>
      </c>
      <c r="M1428" s="38" t="n">
        <v>1339</v>
      </c>
      <c r="N1428" s="38" t="n">
        <v>2</v>
      </c>
      <c r="O1428" s="34" t="n">
        <f aca="false">K1428+L1428+M1428+N1428</f>
        <v>5376</v>
      </c>
      <c r="P1428" s="35" t="n">
        <f aca="false">(K1428+M1428+N1428)/O1428*100</f>
        <v>100</v>
      </c>
      <c r="Q1428" s="38" t="n">
        <v>928</v>
      </c>
      <c r="R1428" s="35" t="n">
        <f aca="false">(N1428+Q1428+J1428)/(O1428+J1428)*100</f>
        <v>17.2991071428571</v>
      </c>
      <c r="S1428" s="38" t="n">
        <v>352</v>
      </c>
      <c r="T1428" s="38" t="n">
        <v>253</v>
      </c>
      <c r="U1428" s="34" t="n">
        <f aca="false">L1428+S1428+T1428</f>
        <v>605</v>
      </c>
      <c r="V1428" s="37"/>
      <c r="W1428" s="37"/>
      <c r="X1428" s="26"/>
      <c r="Y1428" s="26"/>
      <c r="Z1428" s="26"/>
      <c r="AA1428" s="26"/>
      <c r="AB1428" s="26"/>
      <c r="AC1428" s="29"/>
      <c r="AD1428" s="29"/>
      <c r="AE1428" s="29"/>
    </row>
    <row r="1429" s="39" customFormat="true" ht="12" hidden="true" customHeight="false" outlineLevel="0" collapsed="false">
      <c r="A1429" s="14" t="e">
        <f aca="false">("H"&amp;MID(B1429,3,2)&amp;".4.1")*1</f>
        <v>#VALUE!</v>
      </c>
      <c r="B1429" s="26" t="s">
        <v>223</v>
      </c>
      <c r="C1429" s="16" t="s">
        <v>141</v>
      </c>
      <c r="D1429" s="37" t="s">
        <v>142</v>
      </c>
      <c r="E1429" s="38" t="n">
        <v>14683</v>
      </c>
      <c r="F1429" s="38" t="n">
        <v>14683</v>
      </c>
      <c r="G1429" s="38" t="n">
        <v>4046</v>
      </c>
      <c r="H1429" s="38" t="n">
        <v>4335</v>
      </c>
      <c r="I1429" s="38" t="n">
        <v>0</v>
      </c>
      <c r="J1429" s="38" t="n">
        <v>43</v>
      </c>
      <c r="K1429" s="38" t="n">
        <v>3509</v>
      </c>
      <c r="L1429" s="38" t="n">
        <v>0</v>
      </c>
      <c r="M1429" s="38" t="n">
        <v>825</v>
      </c>
      <c r="N1429" s="38" t="n">
        <v>1</v>
      </c>
      <c r="O1429" s="34" t="n">
        <f aca="false">K1429+L1429+M1429+N1429</f>
        <v>4335</v>
      </c>
      <c r="P1429" s="35" t="n">
        <f aca="false">(K1429+M1429+N1429)/O1429*100</f>
        <v>100</v>
      </c>
      <c r="Q1429" s="38" t="n">
        <v>508</v>
      </c>
      <c r="R1429" s="35" t="n">
        <f aca="false">(N1429+Q1429+J1429)/(O1429+J1429)*100</f>
        <v>12.6084970306076</v>
      </c>
      <c r="S1429" s="38" t="n">
        <v>305</v>
      </c>
      <c r="T1429" s="38" t="n">
        <v>197</v>
      </c>
      <c r="U1429" s="34" t="n">
        <f aca="false">L1429+S1429+T1429</f>
        <v>502</v>
      </c>
      <c r="V1429" s="37"/>
      <c r="W1429" s="37"/>
      <c r="X1429" s="26"/>
      <c r="Y1429" s="26"/>
      <c r="Z1429" s="26"/>
      <c r="AA1429" s="26"/>
      <c r="AB1429" s="26"/>
      <c r="AC1429" s="29"/>
      <c r="AD1429" s="29"/>
      <c r="AE1429" s="29"/>
    </row>
    <row r="1430" s="39" customFormat="true" ht="12" hidden="true" customHeight="false" outlineLevel="0" collapsed="false">
      <c r="A1430" s="14" t="e">
        <f aca="false">("H"&amp;MID(B1430,3,2)&amp;".4.1")*1</f>
        <v>#VALUE!</v>
      </c>
      <c r="B1430" s="26" t="s">
        <v>223</v>
      </c>
      <c r="C1430" s="16" t="s">
        <v>143</v>
      </c>
      <c r="D1430" s="37" t="s">
        <v>144</v>
      </c>
      <c r="E1430" s="38" t="n">
        <v>14153</v>
      </c>
      <c r="F1430" s="38" t="n">
        <v>14153</v>
      </c>
      <c r="G1430" s="38" t="n">
        <v>2803</v>
      </c>
      <c r="H1430" s="38" t="n">
        <v>2935</v>
      </c>
      <c r="I1430" s="38" t="n">
        <v>0</v>
      </c>
      <c r="J1430" s="38" t="n">
        <v>0</v>
      </c>
      <c r="K1430" s="38" t="n">
        <v>2244</v>
      </c>
      <c r="L1430" s="38" t="n">
        <v>0</v>
      </c>
      <c r="M1430" s="38" t="n">
        <v>691</v>
      </c>
      <c r="N1430" s="38" t="n">
        <v>1</v>
      </c>
      <c r="O1430" s="34" t="n">
        <f aca="false">K1430+L1430+M1430+N1430</f>
        <v>2936</v>
      </c>
      <c r="P1430" s="35" t="n">
        <f aca="false">(K1430+M1430+N1430)/O1430*100</f>
        <v>100</v>
      </c>
      <c r="Q1430" s="38" t="n">
        <v>425</v>
      </c>
      <c r="R1430" s="35" t="n">
        <f aca="false">(N1430+Q1430+J1430)/(O1430+J1430)*100</f>
        <v>14.5095367847411</v>
      </c>
      <c r="S1430" s="38" t="n">
        <v>198</v>
      </c>
      <c r="T1430" s="38" t="n">
        <v>162</v>
      </c>
      <c r="U1430" s="34" t="n">
        <f aca="false">L1430+S1430+T1430</f>
        <v>360</v>
      </c>
      <c r="V1430" s="37"/>
      <c r="W1430" s="37"/>
      <c r="X1430" s="26"/>
      <c r="Y1430" s="26"/>
      <c r="Z1430" s="26"/>
      <c r="AA1430" s="26"/>
      <c r="AB1430" s="26"/>
      <c r="AC1430" s="29"/>
      <c r="AD1430" s="29"/>
      <c r="AE1430" s="29"/>
    </row>
    <row r="1431" s="39" customFormat="true" ht="12" hidden="true" customHeight="false" outlineLevel="0" collapsed="false">
      <c r="A1431" s="14" t="e">
        <f aca="false">("H"&amp;MID(B1431,3,2)&amp;".4.1")*1</f>
        <v>#VALUE!</v>
      </c>
      <c r="B1431" s="26" t="s">
        <v>223</v>
      </c>
      <c r="C1431" s="16" t="s">
        <v>145</v>
      </c>
      <c r="D1431" s="37" t="s">
        <v>146</v>
      </c>
      <c r="E1431" s="38" t="n">
        <v>4528</v>
      </c>
      <c r="F1431" s="38" t="n">
        <v>4528</v>
      </c>
      <c r="G1431" s="38" t="n">
        <v>1290</v>
      </c>
      <c r="H1431" s="38" t="n">
        <v>1374</v>
      </c>
      <c r="I1431" s="38" t="n">
        <v>0</v>
      </c>
      <c r="J1431" s="38" t="n">
        <v>0</v>
      </c>
      <c r="K1431" s="38" t="n">
        <v>1148</v>
      </c>
      <c r="L1431" s="38" t="n">
        <v>0</v>
      </c>
      <c r="M1431" s="38" t="n">
        <v>228</v>
      </c>
      <c r="N1431" s="38" t="n">
        <v>0</v>
      </c>
      <c r="O1431" s="34" t="n">
        <f aca="false">K1431+L1431+M1431+N1431</f>
        <v>1376</v>
      </c>
      <c r="P1431" s="35" t="n">
        <f aca="false">(K1431+M1431+N1431)/O1431*100</f>
        <v>100</v>
      </c>
      <c r="Q1431" s="38" t="n">
        <v>152</v>
      </c>
      <c r="R1431" s="35" t="n">
        <f aca="false">(N1431+Q1431+J1431)/(O1431+J1431)*100</f>
        <v>11.046511627907</v>
      </c>
      <c r="S1431" s="38" t="n">
        <v>100</v>
      </c>
      <c r="T1431" s="38" t="n">
        <v>49</v>
      </c>
      <c r="U1431" s="34" t="n">
        <f aca="false">L1431+S1431+T1431</f>
        <v>149</v>
      </c>
      <c r="V1431" s="37"/>
      <c r="W1431" s="37"/>
      <c r="X1431" s="26"/>
      <c r="Y1431" s="26"/>
      <c r="Z1431" s="26"/>
      <c r="AA1431" s="26"/>
      <c r="AB1431" s="26"/>
      <c r="AC1431" s="29"/>
      <c r="AD1431" s="29"/>
      <c r="AE1431" s="29"/>
    </row>
    <row r="1432" s="39" customFormat="true" ht="12" hidden="true" customHeight="false" outlineLevel="0" collapsed="false">
      <c r="A1432" s="14" t="e">
        <f aca="false">("H"&amp;MID(B1432,3,2)&amp;".4.1")*1</f>
        <v>#VALUE!</v>
      </c>
      <c r="B1432" s="26" t="s">
        <v>223</v>
      </c>
      <c r="C1432" s="16" t="s">
        <v>147</v>
      </c>
      <c r="D1432" s="37" t="s">
        <v>148</v>
      </c>
      <c r="E1432" s="38" t="n">
        <v>9513</v>
      </c>
      <c r="F1432" s="38" t="n">
        <v>9513</v>
      </c>
      <c r="G1432" s="38" t="n">
        <v>1768</v>
      </c>
      <c r="H1432" s="38" t="n">
        <v>1996</v>
      </c>
      <c r="I1432" s="38" t="n">
        <v>0</v>
      </c>
      <c r="J1432" s="38" t="n">
        <v>0</v>
      </c>
      <c r="K1432" s="38" t="n">
        <v>1522</v>
      </c>
      <c r="L1432" s="38" t="n">
        <v>0</v>
      </c>
      <c r="M1432" s="38" t="n">
        <v>474</v>
      </c>
      <c r="N1432" s="38" t="n">
        <v>1</v>
      </c>
      <c r="O1432" s="34" t="n">
        <f aca="false">K1432+L1432+M1432+N1432</f>
        <v>1997</v>
      </c>
      <c r="P1432" s="35" t="n">
        <f aca="false">(K1432+M1432+N1432)/O1432*100</f>
        <v>100</v>
      </c>
      <c r="Q1432" s="38" t="n">
        <v>309</v>
      </c>
      <c r="R1432" s="35" t="n">
        <f aca="false">(N1432+Q1432+J1432)/(O1432+J1432)*100</f>
        <v>15.5232849273911</v>
      </c>
      <c r="S1432" s="38" t="n">
        <v>133</v>
      </c>
      <c r="T1432" s="38" t="n">
        <v>101</v>
      </c>
      <c r="U1432" s="34" t="n">
        <f aca="false">L1432+S1432+T1432</f>
        <v>234</v>
      </c>
      <c r="V1432" s="37"/>
      <c r="W1432" s="37"/>
      <c r="X1432" s="26"/>
      <c r="Y1432" s="26"/>
      <c r="Z1432" s="26"/>
      <c r="AA1432" s="26"/>
      <c r="AB1432" s="26"/>
      <c r="AC1432" s="29"/>
      <c r="AD1432" s="29"/>
      <c r="AE1432" s="29"/>
    </row>
    <row r="1433" s="39" customFormat="true" ht="12" hidden="true" customHeight="false" outlineLevel="0" collapsed="false">
      <c r="A1433" s="14" t="e">
        <f aca="false">("H"&amp;MID(B1433,3,2)&amp;".4.1")*1</f>
        <v>#VALUE!</v>
      </c>
      <c r="B1433" s="26" t="s">
        <v>223</v>
      </c>
      <c r="C1433" s="16" t="s">
        <v>149</v>
      </c>
      <c r="D1433" s="37" t="s">
        <v>150</v>
      </c>
      <c r="E1433" s="38" t="n">
        <v>5569</v>
      </c>
      <c r="F1433" s="38" t="n">
        <v>5569</v>
      </c>
      <c r="G1433" s="38" t="n">
        <v>1151</v>
      </c>
      <c r="H1433" s="38" t="n">
        <v>1251</v>
      </c>
      <c r="I1433" s="38" t="n">
        <v>0</v>
      </c>
      <c r="J1433" s="38" t="n">
        <v>5</v>
      </c>
      <c r="K1433" s="38" t="n">
        <v>996</v>
      </c>
      <c r="L1433" s="38" t="n">
        <v>0</v>
      </c>
      <c r="M1433" s="38" t="n">
        <v>255</v>
      </c>
      <c r="N1433" s="38" t="n">
        <v>1</v>
      </c>
      <c r="O1433" s="34" t="n">
        <f aca="false">K1433+L1433+M1433+N1433</f>
        <v>1252</v>
      </c>
      <c r="P1433" s="35" t="n">
        <f aca="false">(K1433+M1433+N1433)/O1433*100</f>
        <v>100</v>
      </c>
      <c r="Q1433" s="38" t="n">
        <v>169</v>
      </c>
      <c r="R1433" s="35" t="n">
        <f aca="false">(N1433+Q1433+J1433)/(O1433+J1433)*100</f>
        <v>13.9220365950676</v>
      </c>
      <c r="S1433" s="38" t="n">
        <v>86</v>
      </c>
      <c r="T1433" s="38" t="n">
        <v>53</v>
      </c>
      <c r="U1433" s="34" t="n">
        <f aca="false">L1433+S1433+T1433</f>
        <v>139</v>
      </c>
      <c r="V1433" s="37"/>
      <c r="W1433" s="37"/>
      <c r="X1433" s="26"/>
      <c r="Y1433" s="26"/>
      <c r="Z1433" s="26"/>
      <c r="AA1433" s="26"/>
      <c r="AB1433" s="26"/>
      <c r="AC1433" s="29"/>
      <c r="AD1433" s="29"/>
      <c r="AE1433" s="29"/>
    </row>
    <row r="1434" s="39" customFormat="true" ht="12" hidden="true" customHeight="false" outlineLevel="0" collapsed="false">
      <c r="A1434" s="14" t="e">
        <f aca="false">("H"&amp;MID(B1434,3,2)&amp;".4.1")*1</f>
        <v>#VALUE!</v>
      </c>
      <c r="B1434" s="26" t="s">
        <v>223</v>
      </c>
      <c r="C1434" s="16" t="s">
        <v>151</v>
      </c>
      <c r="D1434" s="37" t="s">
        <v>152</v>
      </c>
      <c r="E1434" s="38" t="n">
        <v>3207</v>
      </c>
      <c r="F1434" s="38" t="n">
        <v>3207</v>
      </c>
      <c r="G1434" s="38" t="n">
        <v>660</v>
      </c>
      <c r="H1434" s="38" t="n">
        <v>695</v>
      </c>
      <c r="I1434" s="38" t="n">
        <v>0</v>
      </c>
      <c r="J1434" s="38" t="n">
        <v>1</v>
      </c>
      <c r="K1434" s="38" t="n">
        <v>538</v>
      </c>
      <c r="L1434" s="38" t="n">
        <v>0</v>
      </c>
      <c r="M1434" s="38" t="n">
        <v>158</v>
      </c>
      <c r="N1434" s="38" t="n">
        <v>0</v>
      </c>
      <c r="O1434" s="34" t="n">
        <f aca="false">K1434+L1434+M1434+N1434</f>
        <v>696</v>
      </c>
      <c r="P1434" s="35" t="n">
        <f aca="false">(K1434+M1434+N1434)/O1434*100</f>
        <v>100</v>
      </c>
      <c r="Q1434" s="38" t="n">
        <v>113</v>
      </c>
      <c r="R1434" s="35" t="n">
        <f aca="false">(N1434+Q1434+J1434)/(O1434+J1434)*100</f>
        <v>16.3558106169297</v>
      </c>
      <c r="S1434" s="38" t="n">
        <v>47</v>
      </c>
      <c r="T1434" s="38" t="n">
        <v>28</v>
      </c>
      <c r="U1434" s="34" t="n">
        <f aca="false">L1434+S1434+T1434</f>
        <v>75</v>
      </c>
      <c r="V1434" s="37"/>
      <c r="W1434" s="37"/>
      <c r="X1434" s="26"/>
      <c r="Y1434" s="26"/>
      <c r="Z1434" s="26"/>
      <c r="AA1434" s="26"/>
      <c r="AB1434" s="26"/>
      <c r="AC1434" s="29"/>
      <c r="AD1434" s="29"/>
      <c r="AE1434" s="29"/>
    </row>
    <row r="1435" s="39" customFormat="true" ht="12" hidden="true" customHeight="false" outlineLevel="0" collapsed="false">
      <c r="A1435" s="14" t="e">
        <f aca="false">("H"&amp;MID(B1435,3,2)&amp;".4.1")*1</f>
        <v>#VALUE!</v>
      </c>
      <c r="B1435" s="26" t="s">
        <v>223</v>
      </c>
      <c r="C1435" s="16" t="s">
        <v>153</v>
      </c>
      <c r="D1435" s="37" t="s">
        <v>154</v>
      </c>
      <c r="E1435" s="38" t="n">
        <v>8412</v>
      </c>
      <c r="F1435" s="38" t="n">
        <v>8412</v>
      </c>
      <c r="G1435" s="38" t="n">
        <v>1918</v>
      </c>
      <c r="H1435" s="38" t="n">
        <v>2001</v>
      </c>
      <c r="I1435" s="38" t="n">
        <v>0</v>
      </c>
      <c r="J1435" s="38" t="n">
        <v>0</v>
      </c>
      <c r="K1435" s="38" t="n">
        <v>1590</v>
      </c>
      <c r="L1435" s="38" t="n">
        <v>0</v>
      </c>
      <c r="M1435" s="38" t="n">
        <v>410</v>
      </c>
      <c r="N1435" s="38" t="n">
        <v>1</v>
      </c>
      <c r="O1435" s="34" t="n">
        <f aca="false">K1435+L1435+M1435+N1435</f>
        <v>2001</v>
      </c>
      <c r="P1435" s="35" t="n">
        <f aca="false">(K1435+M1435+N1435)/O1435*100</f>
        <v>100</v>
      </c>
      <c r="Q1435" s="38" t="n">
        <v>222</v>
      </c>
      <c r="R1435" s="35" t="n">
        <f aca="false">(N1435+Q1435+J1435)/(O1435+J1435)*100</f>
        <v>11.1444277861069</v>
      </c>
      <c r="S1435" s="38" t="n">
        <v>139</v>
      </c>
      <c r="T1435" s="38" t="n">
        <v>114</v>
      </c>
      <c r="U1435" s="34" t="n">
        <f aca="false">L1435+S1435+T1435</f>
        <v>253</v>
      </c>
      <c r="V1435" s="37"/>
      <c r="W1435" s="37"/>
      <c r="X1435" s="26"/>
      <c r="Y1435" s="26"/>
      <c r="Z1435" s="26"/>
      <c r="AA1435" s="26"/>
      <c r="AB1435" s="26"/>
      <c r="AC1435" s="29"/>
      <c r="AD1435" s="29"/>
      <c r="AE1435" s="29"/>
    </row>
    <row r="1436" s="39" customFormat="true" ht="12" hidden="true" customHeight="false" outlineLevel="0" collapsed="false">
      <c r="A1436" s="14" t="e">
        <f aca="false">("H"&amp;MID(B1436,3,2)&amp;".4.1")*1</f>
        <v>#VALUE!</v>
      </c>
      <c r="B1436" s="26" t="s">
        <v>223</v>
      </c>
      <c r="C1436" s="16" t="s">
        <v>155</v>
      </c>
      <c r="D1436" s="37" t="s">
        <v>156</v>
      </c>
      <c r="E1436" s="38" t="n">
        <v>7574</v>
      </c>
      <c r="F1436" s="38" t="n">
        <v>7574</v>
      </c>
      <c r="G1436" s="38" t="n">
        <v>1662</v>
      </c>
      <c r="H1436" s="38" t="n">
        <v>1776</v>
      </c>
      <c r="I1436" s="38" t="n">
        <v>0</v>
      </c>
      <c r="J1436" s="38" t="n">
        <v>0</v>
      </c>
      <c r="K1436" s="38" t="n">
        <v>1427</v>
      </c>
      <c r="L1436" s="38" t="n">
        <v>0</v>
      </c>
      <c r="M1436" s="38" t="n">
        <v>349</v>
      </c>
      <c r="N1436" s="38" t="n">
        <v>1</v>
      </c>
      <c r="O1436" s="34" t="n">
        <f aca="false">K1436+L1436+M1436+N1436</f>
        <v>1777</v>
      </c>
      <c r="P1436" s="35" t="n">
        <f aca="false">(K1436+M1436+N1436)/O1436*100</f>
        <v>100</v>
      </c>
      <c r="Q1436" s="38" t="n">
        <v>210</v>
      </c>
      <c r="R1436" s="35" t="n">
        <f aca="false">(N1436+Q1436+J1436)/(O1436+J1436)*100</f>
        <v>11.8739448508723</v>
      </c>
      <c r="S1436" s="38" t="n">
        <v>124</v>
      </c>
      <c r="T1436" s="38" t="n">
        <v>87</v>
      </c>
      <c r="U1436" s="34" t="n">
        <f aca="false">L1436+S1436+T1436</f>
        <v>211</v>
      </c>
      <c r="V1436" s="37"/>
      <c r="W1436" s="37"/>
      <c r="X1436" s="26"/>
      <c r="Y1436" s="26"/>
      <c r="Z1436" s="26"/>
      <c r="AA1436" s="26"/>
      <c r="AB1436" s="26"/>
      <c r="AC1436" s="29"/>
      <c r="AD1436" s="29"/>
      <c r="AE1436" s="29"/>
    </row>
    <row r="1437" s="39" customFormat="true" ht="12" hidden="true" customHeight="false" outlineLevel="0" collapsed="false">
      <c r="A1437" s="14" t="e">
        <f aca="false">("H"&amp;MID(B1437,3,2)&amp;".4.1")*1</f>
        <v>#VALUE!</v>
      </c>
      <c r="B1437" s="26" t="s">
        <v>223</v>
      </c>
      <c r="C1437" s="16" t="s">
        <v>157</v>
      </c>
      <c r="D1437" s="37" t="s">
        <v>158</v>
      </c>
      <c r="E1437" s="38" t="n">
        <v>1635</v>
      </c>
      <c r="F1437" s="38" t="n">
        <v>1635</v>
      </c>
      <c r="G1437" s="38" t="n">
        <v>391</v>
      </c>
      <c r="H1437" s="38" t="n">
        <v>411</v>
      </c>
      <c r="I1437" s="38" t="n">
        <v>0</v>
      </c>
      <c r="J1437" s="38" t="n">
        <v>0</v>
      </c>
      <c r="K1437" s="38" t="n">
        <v>306</v>
      </c>
      <c r="L1437" s="38" t="n">
        <v>0</v>
      </c>
      <c r="M1437" s="38" t="n">
        <v>105</v>
      </c>
      <c r="N1437" s="38" t="n">
        <v>1</v>
      </c>
      <c r="O1437" s="34" t="n">
        <f aca="false">K1437+L1437+M1437+N1437</f>
        <v>412</v>
      </c>
      <c r="P1437" s="35" t="n">
        <f aca="false">(K1437+M1437+N1437)/O1437*100</f>
        <v>100</v>
      </c>
      <c r="Q1437" s="38" t="n">
        <v>67</v>
      </c>
      <c r="R1437" s="35" t="n">
        <f aca="false">(N1437+Q1437+J1437)/(O1437+J1437)*100</f>
        <v>16.504854368932</v>
      </c>
      <c r="S1437" s="38" t="n">
        <v>27</v>
      </c>
      <c r="T1437" s="38" t="n">
        <v>23</v>
      </c>
      <c r="U1437" s="34" t="n">
        <f aca="false">L1437+S1437+T1437</f>
        <v>50</v>
      </c>
      <c r="V1437" s="37"/>
      <c r="W1437" s="37"/>
      <c r="X1437" s="26"/>
      <c r="Y1437" s="26"/>
      <c r="Z1437" s="26"/>
      <c r="AA1437" s="26"/>
      <c r="AB1437" s="26"/>
      <c r="AC1437" s="29"/>
      <c r="AD1437" s="29"/>
      <c r="AE1437" s="29"/>
    </row>
    <row r="1438" s="39" customFormat="true" ht="12" hidden="true" customHeight="false" outlineLevel="0" collapsed="false">
      <c r="A1438" s="14" t="e">
        <f aca="false">("H"&amp;MID(B1438,3,2)&amp;".4.1")*1</f>
        <v>#VALUE!</v>
      </c>
      <c r="B1438" s="26" t="s">
        <v>223</v>
      </c>
      <c r="C1438" s="16" t="s">
        <v>159</v>
      </c>
      <c r="D1438" s="37" t="s">
        <v>160</v>
      </c>
      <c r="E1438" s="38" t="n">
        <v>22807</v>
      </c>
      <c r="F1438" s="38" t="n">
        <v>22807</v>
      </c>
      <c r="G1438" s="38" t="n">
        <v>7712</v>
      </c>
      <c r="H1438" s="38" t="n">
        <v>8381</v>
      </c>
      <c r="I1438" s="38" t="n">
        <v>0</v>
      </c>
      <c r="J1438" s="38" t="n">
        <v>136</v>
      </c>
      <c r="K1438" s="38" t="n">
        <v>6377</v>
      </c>
      <c r="L1438" s="38" t="n">
        <v>104</v>
      </c>
      <c r="M1438" s="38" t="n">
        <v>1900</v>
      </c>
      <c r="N1438" s="38" t="n">
        <v>0</v>
      </c>
      <c r="O1438" s="34" t="n">
        <f aca="false">K1438+L1438+M1438+N1438</f>
        <v>8381</v>
      </c>
      <c r="P1438" s="35" t="n">
        <f aca="false">(K1438+M1438+N1438)/O1438*100</f>
        <v>98.7590979596707</v>
      </c>
      <c r="Q1438" s="38" t="n">
        <v>1099</v>
      </c>
      <c r="R1438" s="35" t="n">
        <f aca="false">(N1438+Q1438+J1438)/(O1438+J1438)*100</f>
        <v>14.5004109428202</v>
      </c>
      <c r="S1438" s="38" t="n">
        <v>436</v>
      </c>
      <c r="T1438" s="38" t="n">
        <v>414</v>
      </c>
      <c r="U1438" s="34" t="n">
        <f aca="false">L1438+S1438+T1438</f>
        <v>954</v>
      </c>
      <c r="V1438" s="37"/>
      <c r="W1438" s="37"/>
      <c r="X1438" s="26"/>
      <c r="Y1438" s="26"/>
      <c r="Z1438" s="26"/>
      <c r="AA1438" s="26"/>
      <c r="AB1438" s="26"/>
      <c r="AC1438" s="29"/>
      <c r="AD1438" s="29"/>
      <c r="AE1438" s="29"/>
    </row>
    <row r="1439" s="39" customFormat="true" ht="12" hidden="true" customHeight="false" outlineLevel="0" collapsed="false">
      <c r="A1439" s="14" t="e">
        <f aca="false">("H"&amp;MID(B1439,3,2)&amp;".4.1")*1</f>
        <v>#VALUE!</v>
      </c>
      <c r="B1439" s="26" t="s">
        <v>223</v>
      </c>
      <c r="C1439" s="16" t="s">
        <v>161</v>
      </c>
      <c r="D1439" s="37" t="s">
        <v>162</v>
      </c>
      <c r="E1439" s="38" t="n">
        <v>6088</v>
      </c>
      <c r="F1439" s="38" t="n">
        <v>6088</v>
      </c>
      <c r="G1439" s="38" t="n">
        <v>1464</v>
      </c>
      <c r="H1439" s="38" t="n">
        <v>1726</v>
      </c>
      <c r="I1439" s="38" t="n">
        <v>0</v>
      </c>
      <c r="J1439" s="38" t="n">
        <v>32</v>
      </c>
      <c r="K1439" s="38" t="n">
        <v>1206</v>
      </c>
      <c r="L1439" s="38" t="n">
        <v>18</v>
      </c>
      <c r="M1439" s="38" t="n">
        <v>502</v>
      </c>
      <c r="N1439" s="38" t="n">
        <v>0</v>
      </c>
      <c r="O1439" s="34" t="n">
        <f aca="false">K1439+L1439+M1439+N1439</f>
        <v>1726</v>
      </c>
      <c r="P1439" s="35" t="n">
        <f aca="false">(K1439+M1439+N1439)/O1439*100</f>
        <v>98.9571263035921</v>
      </c>
      <c r="Q1439" s="38" t="n">
        <v>309</v>
      </c>
      <c r="R1439" s="35" t="n">
        <f aca="false">(N1439+Q1439+J1439)/(O1439+J1439)*100</f>
        <v>19.3970420932878</v>
      </c>
      <c r="S1439" s="38" t="n">
        <v>84</v>
      </c>
      <c r="T1439" s="38" t="n">
        <v>101</v>
      </c>
      <c r="U1439" s="34" t="n">
        <f aca="false">L1439+S1439+T1439</f>
        <v>203</v>
      </c>
      <c r="V1439" s="37"/>
      <c r="W1439" s="37"/>
      <c r="X1439" s="26"/>
      <c r="Y1439" s="26"/>
      <c r="Z1439" s="26"/>
      <c r="AA1439" s="26"/>
      <c r="AB1439" s="26"/>
      <c r="AC1439" s="29"/>
      <c r="AD1439" s="29"/>
      <c r="AE1439" s="29"/>
    </row>
    <row r="1440" s="39" customFormat="true" ht="12" hidden="true" customHeight="false" outlineLevel="0" collapsed="false">
      <c r="A1440" s="14" t="e">
        <f aca="false">("H"&amp;MID(B1440,3,2)&amp;".4.1")*1</f>
        <v>#VALUE!</v>
      </c>
      <c r="B1440" s="26" t="s">
        <v>223</v>
      </c>
      <c r="C1440" s="16" t="s">
        <v>163</v>
      </c>
      <c r="D1440" s="37" t="s">
        <v>164</v>
      </c>
      <c r="E1440" s="38" t="n">
        <v>8653</v>
      </c>
      <c r="F1440" s="38" t="n">
        <v>8653</v>
      </c>
      <c r="G1440" s="38" t="n">
        <v>1666</v>
      </c>
      <c r="H1440" s="38" t="n">
        <v>1927</v>
      </c>
      <c r="I1440" s="38" t="n">
        <v>0</v>
      </c>
      <c r="J1440" s="38" t="n">
        <v>0</v>
      </c>
      <c r="K1440" s="38" t="n">
        <v>1216</v>
      </c>
      <c r="L1440" s="38" t="n">
        <v>78</v>
      </c>
      <c r="M1440" s="38" t="n">
        <v>633</v>
      </c>
      <c r="N1440" s="38" t="n">
        <v>0</v>
      </c>
      <c r="O1440" s="34" t="n">
        <f aca="false">K1440+L1440+M1440+N1440</f>
        <v>1927</v>
      </c>
      <c r="P1440" s="35" t="n">
        <f aca="false">(K1440+M1440+N1440)/O1440*100</f>
        <v>95.9522573949144</v>
      </c>
      <c r="Q1440" s="38" t="n">
        <v>387</v>
      </c>
      <c r="R1440" s="35" t="n">
        <f aca="false">(N1440+Q1440+J1440)/(O1440+J1440)*100</f>
        <v>20.0830306175402</v>
      </c>
      <c r="S1440" s="38" t="n">
        <v>86</v>
      </c>
      <c r="T1440" s="38" t="n">
        <v>128</v>
      </c>
      <c r="U1440" s="34" t="n">
        <f aca="false">L1440+S1440+T1440</f>
        <v>292</v>
      </c>
      <c r="V1440" s="37"/>
      <c r="W1440" s="37"/>
      <c r="X1440" s="26"/>
      <c r="Y1440" s="26"/>
      <c r="Z1440" s="26"/>
      <c r="AA1440" s="26"/>
      <c r="AB1440" s="26"/>
      <c r="AC1440" s="29"/>
      <c r="AD1440" s="29"/>
      <c r="AE1440" s="29"/>
    </row>
    <row r="1441" s="39" customFormat="true" ht="12" hidden="true" customHeight="false" outlineLevel="0" collapsed="false">
      <c r="A1441" s="14" t="e">
        <f aca="false">("H"&amp;MID(B1441,3,2)&amp;".4.1")*1</f>
        <v>#VALUE!</v>
      </c>
      <c r="B1441" s="26" t="s">
        <v>223</v>
      </c>
      <c r="C1441" s="16" t="s">
        <v>165</v>
      </c>
      <c r="D1441" s="37" t="s">
        <v>166</v>
      </c>
      <c r="E1441" s="38" t="n">
        <v>17222</v>
      </c>
      <c r="F1441" s="38" t="n">
        <v>17222</v>
      </c>
      <c r="G1441" s="38" t="n">
        <v>3687</v>
      </c>
      <c r="H1441" s="38" t="n">
        <v>4223</v>
      </c>
      <c r="I1441" s="38" t="n">
        <v>0</v>
      </c>
      <c r="J1441" s="38" t="n">
        <v>62</v>
      </c>
      <c r="K1441" s="38" t="n">
        <v>2929</v>
      </c>
      <c r="L1441" s="38" t="n">
        <v>88</v>
      </c>
      <c r="M1441" s="38" t="n">
        <v>1206</v>
      </c>
      <c r="N1441" s="38" t="n">
        <v>0</v>
      </c>
      <c r="O1441" s="34" t="n">
        <f aca="false">K1441+L1441+M1441+N1441</f>
        <v>4223</v>
      </c>
      <c r="P1441" s="35" t="n">
        <f aca="false">(K1441+M1441+N1441)/O1441*100</f>
        <v>97.9161733364906</v>
      </c>
      <c r="Q1441" s="38" t="n">
        <v>722</v>
      </c>
      <c r="R1441" s="35" t="n">
        <f aca="false">(N1441+Q1441+J1441)/(O1441+J1441)*100</f>
        <v>18.2963827304551</v>
      </c>
      <c r="S1441" s="38" t="n">
        <v>204</v>
      </c>
      <c r="T1441" s="38" t="n">
        <v>250</v>
      </c>
      <c r="U1441" s="34" t="n">
        <f aca="false">L1441+S1441+T1441</f>
        <v>542</v>
      </c>
      <c r="V1441" s="37"/>
      <c r="W1441" s="37"/>
      <c r="X1441" s="26"/>
      <c r="Y1441" s="26"/>
      <c r="Z1441" s="26"/>
      <c r="AA1441" s="26"/>
      <c r="AB1441" s="26"/>
      <c r="AC1441" s="29"/>
      <c r="AD1441" s="29"/>
      <c r="AE1441" s="29"/>
    </row>
    <row r="1442" s="39" customFormat="true" ht="12" hidden="true" customHeight="false" outlineLevel="0" collapsed="false">
      <c r="A1442" s="14" t="e">
        <f aca="false">("H"&amp;MID(B1442,3,2)&amp;".4.1")*1</f>
        <v>#VALUE!</v>
      </c>
      <c r="B1442" s="26" t="s">
        <v>223</v>
      </c>
      <c r="C1442" s="16" t="s">
        <v>167</v>
      </c>
      <c r="D1442" s="37" t="s">
        <v>168</v>
      </c>
      <c r="E1442" s="38" t="n">
        <v>7461</v>
      </c>
      <c r="F1442" s="38" t="n">
        <v>7461</v>
      </c>
      <c r="G1442" s="38" t="n">
        <v>1233</v>
      </c>
      <c r="H1442" s="38" t="n">
        <v>1838</v>
      </c>
      <c r="I1442" s="38" t="n">
        <v>0</v>
      </c>
      <c r="J1442" s="38" t="n">
        <v>0</v>
      </c>
      <c r="K1442" s="38" t="n">
        <v>1159</v>
      </c>
      <c r="L1442" s="38" t="n">
        <v>45</v>
      </c>
      <c r="M1442" s="38" t="n">
        <v>634</v>
      </c>
      <c r="N1442" s="38" t="n">
        <v>0</v>
      </c>
      <c r="O1442" s="34" t="n">
        <f aca="false">K1442+L1442+M1442+N1442</f>
        <v>1838</v>
      </c>
      <c r="P1442" s="35" t="n">
        <f aca="false">(K1442+M1442+N1442)/O1442*100</f>
        <v>97.5516866158868</v>
      </c>
      <c r="Q1442" s="38" t="n">
        <v>360</v>
      </c>
      <c r="R1442" s="35" t="n">
        <f aca="false">(N1442+Q1442+J1442)/(O1442+J1442)*100</f>
        <v>19.5865070729053</v>
      </c>
      <c r="S1442" s="38" t="n">
        <v>83</v>
      </c>
      <c r="T1442" s="38" t="n">
        <v>139</v>
      </c>
      <c r="U1442" s="34" t="n">
        <f aca="false">L1442+S1442+T1442</f>
        <v>267</v>
      </c>
      <c r="V1442" s="37"/>
      <c r="W1442" s="37"/>
      <c r="X1442" s="26"/>
      <c r="Y1442" s="26"/>
      <c r="Z1442" s="26"/>
      <c r="AA1442" s="26"/>
      <c r="AB1442" s="26"/>
      <c r="AC1442" s="29"/>
      <c r="AD1442" s="29"/>
      <c r="AE1442" s="29"/>
    </row>
    <row r="1443" s="39" customFormat="true" ht="12" hidden="true" customHeight="false" outlineLevel="0" collapsed="false">
      <c r="A1443" s="14" t="e">
        <f aca="false">("H"&amp;MID(B1443,3,2)&amp;".4.1")*1</f>
        <v>#VALUE!</v>
      </c>
      <c r="B1443" s="26" t="s">
        <v>223</v>
      </c>
      <c r="C1443" s="16" t="s">
        <v>169</v>
      </c>
      <c r="D1443" s="37" t="s">
        <v>170</v>
      </c>
      <c r="E1443" s="38" t="n">
        <v>11292</v>
      </c>
      <c r="F1443" s="38" t="n">
        <v>11292</v>
      </c>
      <c r="G1443" s="38" t="n">
        <v>1459</v>
      </c>
      <c r="H1443" s="38" t="n">
        <v>1927</v>
      </c>
      <c r="I1443" s="38" t="n">
        <v>0</v>
      </c>
      <c r="J1443" s="38" t="n">
        <v>0</v>
      </c>
      <c r="K1443" s="38" t="n">
        <v>1167</v>
      </c>
      <c r="L1443" s="38" t="n">
        <v>80</v>
      </c>
      <c r="M1443" s="38" t="n">
        <v>680</v>
      </c>
      <c r="N1443" s="38" t="n">
        <v>0</v>
      </c>
      <c r="O1443" s="34" t="n">
        <f aca="false">K1443+L1443+M1443+N1443</f>
        <v>1927</v>
      </c>
      <c r="P1443" s="35" t="n">
        <f aca="false">(K1443+M1443+N1443)/O1443*100</f>
        <v>95.8484691229891</v>
      </c>
      <c r="Q1443" s="38" t="n">
        <v>430</v>
      </c>
      <c r="R1443" s="35" t="n">
        <f aca="false">(N1443+Q1443+J1443)/(O1443+J1443)*100</f>
        <v>22.3144784639336</v>
      </c>
      <c r="S1443" s="38" t="n">
        <v>83</v>
      </c>
      <c r="T1443" s="38" t="n">
        <v>130</v>
      </c>
      <c r="U1443" s="34" t="n">
        <f aca="false">L1443+S1443+T1443</f>
        <v>293</v>
      </c>
      <c r="V1443" s="37"/>
      <c r="W1443" s="37"/>
      <c r="X1443" s="26"/>
      <c r="Y1443" s="26"/>
      <c r="Z1443" s="26"/>
      <c r="AA1443" s="26"/>
      <c r="AB1443" s="26"/>
      <c r="AC1443" s="29"/>
      <c r="AD1443" s="29"/>
      <c r="AE1443" s="29"/>
    </row>
    <row r="1444" s="39" customFormat="true" ht="12" hidden="true" customHeight="false" outlineLevel="0" collapsed="false">
      <c r="A1444" s="14" t="e">
        <f aca="false">("H"&amp;MID(B1444,3,2)&amp;".4.1")*1</f>
        <v>#VALUE!</v>
      </c>
      <c r="B1444" s="26" t="s">
        <v>223</v>
      </c>
      <c r="C1444" s="16" t="s">
        <v>171</v>
      </c>
      <c r="D1444" s="37" t="s">
        <v>172</v>
      </c>
      <c r="E1444" s="38" t="n">
        <v>6275</v>
      </c>
      <c r="F1444" s="38" t="n">
        <v>6275</v>
      </c>
      <c r="G1444" s="38" t="n">
        <v>965</v>
      </c>
      <c r="H1444" s="38" t="n">
        <v>1040</v>
      </c>
      <c r="I1444" s="38" t="n">
        <v>0</v>
      </c>
      <c r="J1444" s="38" t="n">
        <v>0</v>
      </c>
      <c r="K1444" s="38" t="n">
        <v>632</v>
      </c>
      <c r="L1444" s="38" t="n">
        <v>43</v>
      </c>
      <c r="M1444" s="38" t="n">
        <v>365</v>
      </c>
      <c r="N1444" s="38" t="n">
        <v>0</v>
      </c>
      <c r="O1444" s="34" t="n">
        <f aca="false">K1444+L1444+M1444+N1444</f>
        <v>1040</v>
      </c>
      <c r="P1444" s="35" t="n">
        <f aca="false">(K1444+M1444+N1444)/O1444*100</f>
        <v>95.8653846153846</v>
      </c>
      <c r="Q1444" s="38" t="n">
        <v>251</v>
      </c>
      <c r="R1444" s="35" t="n">
        <f aca="false">(N1444+Q1444+J1444)/(O1444+J1444)*100</f>
        <v>24.1346153846154</v>
      </c>
      <c r="S1444" s="38" t="n">
        <v>44</v>
      </c>
      <c r="T1444" s="38" t="n">
        <v>61</v>
      </c>
      <c r="U1444" s="34" t="n">
        <f aca="false">L1444+S1444+T1444</f>
        <v>148</v>
      </c>
      <c r="V1444" s="37"/>
      <c r="W1444" s="37"/>
      <c r="X1444" s="26"/>
      <c r="Y1444" s="26"/>
      <c r="Z1444" s="26"/>
      <c r="AA1444" s="26"/>
      <c r="AB1444" s="26"/>
      <c r="AC1444" s="29"/>
      <c r="AD1444" s="29"/>
      <c r="AE1444" s="29"/>
    </row>
    <row r="1445" s="39" customFormat="true" ht="12" hidden="true" customHeight="false" outlineLevel="0" collapsed="false">
      <c r="A1445" s="14" t="e">
        <f aca="false">("H"&amp;MID(B1445,3,2)&amp;".4.1")*1</f>
        <v>#VALUE!</v>
      </c>
      <c r="B1445" s="26" t="s">
        <v>223</v>
      </c>
      <c r="C1445" s="16" t="s">
        <v>173</v>
      </c>
      <c r="D1445" s="37" t="s">
        <v>174</v>
      </c>
      <c r="E1445" s="38" t="n">
        <v>9565</v>
      </c>
      <c r="F1445" s="38" t="n">
        <v>9565</v>
      </c>
      <c r="G1445" s="38" t="n">
        <v>2034</v>
      </c>
      <c r="H1445" s="38" t="n">
        <v>2204</v>
      </c>
      <c r="I1445" s="38" t="n">
        <v>0</v>
      </c>
      <c r="J1445" s="38" t="n">
        <v>0</v>
      </c>
      <c r="K1445" s="38" t="n">
        <v>1549</v>
      </c>
      <c r="L1445" s="38" t="n">
        <v>41</v>
      </c>
      <c r="M1445" s="38" t="n">
        <v>614</v>
      </c>
      <c r="N1445" s="38" t="n">
        <v>0</v>
      </c>
      <c r="O1445" s="34" t="n">
        <f aca="false">K1445+L1445+M1445+N1445</f>
        <v>2204</v>
      </c>
      <c r="P1445" s="35" t="n">
        <f aca="false">(K1445+M1445+N1445)/O1445*100</f>
        <v>98.1397459165154</v>
      </c>
      <c r="Q1445" s="38" t="n">
        <v>403</v>
      </c>
      <c r="R1445" s="35" t="n">
        <f aca="false">(N1445+Q1445+J1445)/(O1445+J1445)*100</f>
        <v>18.2849364791289</v>
      </c>
      <c r="S1445" s="38" t="n">
        <v>106</v>
      </c>
      <c r="T1445" s="38" t="n">
        <v>112</v>
      </c>
      <c r="U1445" s="34" t="n">
        <f aca="false">L1445+S1445+T1445</f>
        <v>259</v>
      </c>
      <c r="V1445" s="37"/>
      <c r="W1445" s="37"/>
      <c r="X1445" s="26"/>
      <c r="Y1445" s="26"/>
      <c r="Z1445" s="26"/>
      <c r="AA1445" s="26"/>
      <c r="AB1445" s="26"/>
      <c r="AC1445" s="29"/>
      <c r="AD1445" s="29"/>
      <c r="AE1445" s="29"/>
    </row>
    <row r="1446" s="39" customFormat="true" ht="12" hidden="true" customHeight="false" outlineLevel="0" collapsed="false">
      <c r="A1446" s="14" t="e">
        <f aca="false">("H"&amp;MID(B1446,3,2)&amp;".4.1")*1</f>
        <v>#VALUE!</v>
      </c>
      <c r="B1446" s="26" t="s">
        <v>223</v>
      </c>
      <c r="C1446" s="16" t="s">
        <v>175</v>
      </c>
      <c r="D1446" s="37" t="s">
        <v>176</v>
      </c>
      <c r="E1446" s="38" t="n">
        <v>13492</v>
      </c>
      <c r="F1446" s="38" t="n">
        <v>13492</v>
      </c>
      <c r="G1446" s="38" t="n">
        <v>3164</v>
      </c>
      <c r="H1446" s="38" t="n">
        <v>3704</v>
      </c>
      <c r="I1446" s="38" t="n">
        <v>0</v>
      </c>
      <c r="J1446" s="38" t="n">
        <v>137</v>
      </c>
      <c r="K1446" s="38" t="n">
        <v>2858</v>
      </c>
      <c r="L1446" s="38" t="n">
        <v>0</v>
      </c>
      <c r="M1446" s="38" t="n">
        <v>846</v>
      </c>
      <c r="N1446" s="38" t="n">
        <v>0</v>
      </c>
      <c r="O1446" s="34" t="n">
        <f aca="false">K1446+L1446+M1446+N1446</f>
        <v>3704</v>
      </c>
      <c r="P1446" s="35" t="n">
        <f aca="false">(K1446+M1446+N1446)/O1446*100</f>
        <v>100</v>
      </c>
      <c r="Q1446" s="38" t="n">
        <v>605</v>
      </c>
      <c r="R1446" s="35" t="n">
        <f aca="false">(N1446+Q1446+J1446)/(O1446+J1446)*100</f>
        <v>19.317885967196</v>
      </c>
      <c r="S1446" s="38" t="n">
        <v>231</v>
      </c>
      <c r="T1446" s="38" t="n">
        <v>221</v>
      </c>
      <c r="U1446" s="34" t="n">
        <f aca="false">L1446+S1446+T1446</f>
        <v>452</v>
      </c>
      <c r="V1446" s="37"/>
      <c r="W1446" s="37"/>
      <c r="X1446" s="26"/>
      <c r="Y1446" s="26"/>
      <c r="Z1446" s="26"/>
      <c r="AA1446" s="26"/>
      <c r="AB1446" s="26"/>
      <c r="AC1446" s="29"/>
      <c r="AD1446" s="29"/>
      <c r="AE1446" s="29"/>
    </row>
    <row r="1447" s="39" customFormat="true" ht="12" hidden="true" customHeight="false" outlineLevel="0" collapsed="false">
      <c r="A1447" s="14" t="e">
        <f aca="false">("H"&amp;MID(B1447,3,2)&amp;".4.1")*1</f>
        <v>#VALUE!</v>
      </c>
      <c r="B1447" s="26" t="s">
        <v>223</v>
      </c>
      <c r="C1447" s="16" t="s">
        <v>177</v>
      </c>
      <c r="D1447" s="37" t="s">
        <v>178</v>
      </c>
      <c r="E1447" s="38" t="n">
        <v>31911</v>
      </c>
      <c r="F1447" s="38" t="n">
        <v>31911</v>
      </c>
      <c r="G1447" s="38" t="n">
        <v>9508</v>
      </c>
      <c r="H1447" s="38" t="n">
        <v>10439</v>
      </c>
      <c r="I1447" s="38" t="n">
        <v>0</v>
      </c>
      <c r="J1447" s="38" t="n">
        <v>257</v>
      </c>
      <c r="K1447" s="38" t="n">
        <v>8013</v>
      </c>
      <c r="L1447" s="38" t="n">
        <v>986</v>
      </c>
      <c r="M1447" s="38" t="n">
        <v>1650</v>
      </c>
      <c r="N1447" s="38" t="n">
        <v>0</v>
      </c>
      <c r="O1447" s="34" t="n">
        <f aca="false">K1447+L1447+M1447+N1447</f>
        <v>10649</v>
      </c>
      <c r="P1447" s="35" t="n">
        <f aca="false">(K1447+M1447+N1447)/O1447*100</f>
        <v>90.7409146398723</v>
      </c>
      <c r="Q1447" s="38" t="n">
        <v>1441</v>
      </c>
      <c r="R1447" s="35" t="n">
        <f aca="false">(N1447+Q1447+J1447)/(O1447+J1447)*100</f>
        <v>15.5694113332111</v>
      </c>
      <c r="S1447" s="38" t="n">
        <v>967</v>
      </c>
      <c r="T1447" s="38" t="n">
        <v>209</v>
      </c>
      <c r="U1447" s="34" t="n">
        <f aca="false">L1447+S1447+T1447</f>
        <v>2162</v>
      </c>
      <c r="V1447" s="37"/>
      <c r="W1447" s="37"/>
      <c r="X1447" s="26"/>
      <c r="Y1447" s="26"/>
      <c r="Z1447" s="26"/>
      <c r="AA1447" s="26"/>
      <c r="AB1447" s="26"/>
      <c r="AC1447" s="29"/>
      <c r="AD1447" s="29"/>
      <c r="AE1447" s="29"/>
    </row>
    <row r="1448" s="39" customFormat="true" ht="12" hidden="true" customHeight="false" outlineLevel="0" collapsed="false">
      <c r="A1448" s="14" t="e">
        <f aca="false">("H"&amp;MID(B1448,3,2)&amp;".4.1")*1</f>
        <v>#VALUE!</v>
      </c>
      <c r="B1448" s="26" t="s">
        <v>223</v>
      </c>
      <c r="C1448" s="16" t="s">
        <v>179</v>
      </c>
      <c r="D1448" s="37" t="s">
        <v>180</v>
      </c>
      <c r="E1448" s="38" t="n">
        <v>5440</v>
      </c>
      <c r="F1448" s="38" t="n">
        <v>5440</v>
      </c>
      <c r="G1448" s="38" t="n">
        <v>1605</v>
      </c>
      <c r="H1448" s="38" t="n">
        <v>1970</v>
      </c>
      <c r="I1448" s="38" t="n">
        <v>0</v>
      </c>
      <c r="J1448" s="38" t="n">
        <v>73</v>
      </c>
      <c r="K1448" s="38" t="n">
        <v>1396</v>
      </c>
      <c r="L1448" s="38" t="n">
        <v>282</v>
      </c>
      <c r="M1448" s="38" t="n">
        <v>340</v>
      </c>
      <c r="N1448" s="38" t="n">
        <v>0</v>
      </c>
      <c r="O1448" s="34" t="n">
        <f aca="false">K1448+L1448+M1448+N1448</f>
        <v>2018</v>
      </c>
      <c r="P1448" s="35" t="n">
        <f aca="false">(K1448+M1448+N1448)/O1448*100</f>
        <v>86.0257680872151</v>
      </c>
      <c r="Q1448" s="38" t="n">
        <v>283</v>
      </c>
      <c r="R1448" s="35" t="n">
        <f aca="false">(N1448+Q1448+J1448)/(O1448+J1448)*100</f>
        <v>17.0253467240555</v>
      </c>
      <c r="S1448" s="38" t="n">
        <v>176</v>
      </c>
      <c r="T1448" s="38" t="n">
        <v>56</v>
      </c>
      <c r="U1448" s="34" t="n">
        <f aca="false">L1448+S1448+T1448</f>
        <v>514</v>
      </c>
      <c r="V1448" s="37"/>
      <c r="W1448" s="37"/>
      <c r="X1448" s="26"/>
      <c r="Y1448" s="26"/>
      <c r="Z1448" s="26"/>
      <c r="AA1448" s="26"/>
      <c r="AB1448" s="26"/>
      <c r="AC1448" s="29"/>
      <c r="AD1448" s="29"/>
      <c r="AE1448" s="29"/>
    </row>
    <row r="1449" s="39" customFormat="true" ht="12" hidden="true" customHeight="false" outlineLevel="0" collapsed="false">
      <c r="A1449" s="14" t="e">
        <f aca="false">("H"&amp;MID(B1449,3,2)&amp;".4.1")*1</f>
        <v>#VALUE!</v>
      </c>
      <c r="B1449" s="26" t="s">
        <v>223</v>
      </c>
      <c r="C1449" s="16" t="s">
        <v>181</v>
      </c>
      <c r="D1449" s="37" t="s">
        <v>182</v>
      </c>
      <c r="E1449" s="38" t="n">
        <v>18163</v>
      </c>
      <c r="F1449" s="38" t="n">
        <v>18163</v>
      </c>
      <c r="G1449" s="38" t="n">
        <v>4606</v>
      </c>
      <c r="H1449" s="38" t="n">
        <v>5636</v>
      </c>
      <c r="I1449" s="38" t="n">
        <v>0</v>
      </c>
      <c r="J1449" s="38" t="n">
        <v>64</v>
      </c>
      <c r="K1449" s="38" t="n">
        <v>3719</v>
      </c>
      <c r="L1449" s="38" t="n">
        <v>511</v>
      </c>
      <c r="M1449" s="38" t="n">
        <v>1406</v>
      </c>
      <c r="N1449" s="38" t="n">
        <v>0</v>
      </c>
      <c r="O1449" s="34" t="n">
        <f aca="false">K1449+L1449+M1449+N1449</f>
        <v>5636</v>
      </c>
      <c r="P1449" s="35" t="n">
        <f aca="false">(K1449+M1449+N1449)/O1449*100</f>
        <v>90.9332860184528</v>
      </c>
      <c r="Q1449" s="38" t="n">
        <v>990</v>
      </c>
      <c r="R1449" s="35" t="n">
        <f aca="false">(N1449+Q1449+J1449)/(O1449+J1449)*100</f>
        <v>18.4912280701754</v>
      </c>
      <c r="S1449" s="38" t="n">
        <v>424</v>
      </c>
      <c r="T1449" s="38" t="n">
        <v>341</v>
      </c>
      <c r="U1449" s="34" t="n">
        <f aca="false">L1449+S1449+T1449</f>
        <v>1276</v>
      </c>
      <c r="V1449" s="37"/>
      <c r="W1449" s="37"/>
      <c r="X1449" s="26"/>
      <c r="Y1449" s="26"/>
      <c r="Z1449" s="26"/>
      <c r="AA1449" s="26"/>
      <c r="AB1449" s="26"/>
      <c r="AC1449" s="29"/>
      <c r="AD1449" s="29"/>
      <c r="AE1449" s="29"/>
    </row>
    <row r="1450" s="39" customFormat="true" ht="12" hidden="true" customHeight="false" outlineLevel="0" collapsed="false">
      <c r="A1450" s="14" t="e">
        <f aca="false">("H"&amp;MID(B1450,3,2)&amp;".4.1")*1</f>
        <v>#VALUE!</v>
      </c>
      <c r="B1450" s="26" t="s">
        <v>223</v>
      </c>
      <c r="C1450" s="16" t="s">
        <v>183</v>
      </c>
      <c r="D1450" s="37" t="s">
        <v>184</v>
      </c>
      <c r="E1450" s="38" t="n">
        <v>8689</v>
      </c>
      <c r="F1450" s="38" t="n">
        <v>8689</v>
      </c>
      <c r="G1450" s="38" t="n">
        <v>1542</v>
      </c>
      <c r="H1450" s="38" t="n">
        <v>1999</v>
      </c>
      <c r="I1450" s="38" t="n">
        <v>0</v>
      </c>
      <c r="J1450" s="38" t="n">
        <v>172</v>
      </c>
      <c r="K1450" s="38" t="n">
        <v>1370</v>
      </c>
      <c r="L1450" s="38" t="n">
        <v>72</v>
      </c>
      <c r="M1450" s="38" t="n">
        <v>629</v>
      </c>
      <c r="N1450" s="38" t="n">
        <v>74</v>
      </c>
      <c r="O1450" s="34" t="n">
        <f aca="false">K1450+L1450+M1450+N1450</f>
        <v>2145</v>
      </c>
      <c r="P1450" s="35" t="n">
        <f aca="false">(K1450+M1450+N1450)/O1450*100</f>
        <v>96.6433566433567</v>
      </c>
      <c r="Q1450" s="38" t="n">
        <v>17</v>
      </c>
      <c r="R1450" s="35" t="n">
        <f aca="false">(N1450+Q1450+J1450)/(O1450+J1450)*100</f>
        <v>11.350884764782</v>
      </c>
      <c r="S1450" s="38" t="n">
        <v>21</v>
      </c>
      <c r="T1450" s="38" t="n">
        <v>429</v>
      </c>
      <c r="U1450" s="34" t="n">
        <f aca="false">L1450+S1450+T1450</f>
        <v>522</v>
      </c>
      <c r="V1450" s="37"/>
      <c r="W1450" s="37"/>
      <c r="X1450" s="26"/>
      <c r="Y1450" s="26"/>
      <c r="Z1450" s="26"/>
      <c r="AA1450" s="26"/>
      <c r="AB1450" s="26"/>
      <c r="AC1450" s="29"/>
      <c r="AD1450" s="29"/>
      <c r="AE1450" s="29"/>
    </row>
    <row r="1451" s="39" customFormat="true" ht="12" hidden="true" customHeight="false" outlineLevel="0" collapsed="false">
      <c r="A1451" s="14" t="e">
        <f aca="false">("H"&amp;MID(B1451,3,2)&amp;".4.1")*1</f>
        <v>#VALUE!</v>
      </c>
      <c r="B1451" s="26" t="s">
        <v>223</v>
      </c>
      <c r="C1451" s="16" t="s">
        <v>185</v>
      </c>
      <c r="D1451" s="37" t="s">
        <v>186</v>
      </c>
      <c r="E1451" s="38" t="n">
        <v>11658</v>
      </c>
      <c r="F1451" s="38" t="n">
        <v>11658</v>
      </c>
      <c r="G1451" s="38" t="n">
        <v>4006</v>
      </c>
      <c r="H1451" s="38" t="n">
        <v>4252</v>
      </c>
      <c r="I1451" s="38" t="n">
        <v>0</v>
      </c>
      <c r="J1451" s="38" t="n">
        <v>0</v>
      </c>
      <c r="K1451" s="38" t="n">
        <v>3418</v>
      </c>
      <c r="L1451" s="38" t="n">
        <v>43</v>
      </c>
      <c r="M1451" s="38" t="n">
        <v>874</v>
      </c>
      <c r="N1451" s="38" t="n">
        <v>0</v>
      </c>
      <c r="O1451" s="34" t="n">
        <f aca="false">K1451+L1451+M1451+N1451</f>
        <v>4335</v>
      </c>
      <c r="P1451" s="35" t="n">
        <f aca="false">(K1451+M1451+N1451)/O1451*100</f>
        <v>99.0080738177624</v>
      </c>
      <c r="Q1451" s="38" t="n">
        <v>590</v>
      </c>
      <c r="R1451" s="35" t="n">
        <f aca="false">(N1451+Q1451+J1451)/(O1451+J1451)*100</f>
        <v>13.6101499423299</v>
      </c>
      <c r="S1451" s="38" t="n">
        <v>308</v>
      </c>
      <c r="T1451" s="38" t="n">
        <v>211</v>
      </c>
      <c r="U1451" s="34" t="n">
        <f aca="false">L1451+S1451+T1451</f>
        <v>562</v>
      </c>
      <c r="V1451" s="37"/>
      <c r="W1451" s="37"/>
      <c r="X1451" s="26"/>
      <c r="Y1451" s="26"/>
      <c r="Z1451" s="26"/>
      <c r="AA1451" s="26"/>
      <c r="AB1451" s="26"/>
      <c r="AC1451" s="29"/>
      <c r="AD1451" s="29"/>
      <c r="AE1451" s="29"/>
    </row>
    <row r="1452" s="39" customFormat="true" ht="12" hidden="true" customHeight="false" outlineLevel="0" collapsed="false">
      <c r="A1452" s="14" t="e">
        <f aca="false">("H"&amp;MID(B1452,3,2)&amp;".4.1")*1</f>
        <v>#VALUE!</v>
      </c>
      <c r="B1452" s="26" t="s">
        <v>223</v>
      </c>
      <c r="C1452" s="16" t="s">
        <v>187</v>
      </c>
      <c r="D1452" s="37" t="s">
        <v>188</v>
      </c>
      <c r="E1452" s="38" t="n">
        <v>4470</v>
      </c>
      <c r="F1452" s="38" t="n">
        <v>4470</v>
      </c>
      <c r="G1452" s="38" t="n">
        <v>827</v>
      </c>
      <c r="H1452" s="38" t="n">
        <v>869</v>
      </c>
      <c r="I1452" s="38" t="n">
        <v>0</v>
      </c>
      <c r="J1452" s="38" t="n">
        <v>115</v>
      </c>
      <c r="K1452" s="38" t="n">
        <v>644</v>
      </c>
      <c r="L1452" s="38" t="n">
        <v>100</v>
      </c>
      <c r="M1452" s="38" t="n">
        <v>98</v>
      </c>
      <c r="N1452" s="38" t="n">
        <v>0</v>
      </c>
      <c r="O1452" s="34" t="n">
        <f aca="false">K1452+L1452+M1452+N1452</f>
        <v>842</v>
      </c>
      <c r="P1452" s="35" t="n">
        <f aca="false">(K1452+M1452+N1452)/O1452*100</f>
        <v>88.1235154394299</v>
      </c>
      <c r="Q1452" s="38" t="n">
        <v>93</v>
      </c>
      <c r="R1452" s="35" t="n">
        <f aca="false">(N1452+Q1452+J1452)/(O1452+J1452)*100</f>
        <v>21.7345872518286</v>
      </c>
      <c r="S1452" s="38" t="n">
        <v>66</v>
      </c>
      <c r="T1452" s="38" t="n">
        <v>3</v>
      </c>
      <c r="U1452" s="34" t="n">
        <f aca="false">L1452+S1452+T1452</f>
        <v>169</v>
      </c>
      <c r="V1452" s="37"/>
      <c r="W1452" s="37"/>
      <c r="X1452" s="26"/>
      <c r="Y1452" s="26"/>
      <c r="Z1452" s="26"/>
      <c r="AA1452" s="26"/>
      <c r="AB1452" s="26"/>
      <c r="AC1452" s="29"/>
      <c r="AD1452" s="29"/>
      <c r="AE1452" s="29"/>
    </row>
    <row r="1453" s="39" customFormat="true" ht="12" hidden="true" customHeight="false" outlineLevel="0" collapsed="false">
      <c r="A1453" s="14" t="e">
        <f aca="false">("H"&amp;MID(B1453,3,2)&amp;".4.1")*1</f>
        <v>#VALUE!</v>
      </c>
      <c r="B1453" s="26" t="s">
        <v>223</v>
      </c>
      <c r="C1453" s="16" t="s">
        <v>189</v>
      </c>
      <c r="D1453" s="37" t="s">
        <v>190</v>
      </c>
      <c r="E1453" s="38" t="n">
        <v>11529</v>
      </c>
      <c r="F1453" s="38" t="n">
        <v>11529</v>
      </c>
      <c r="G1453" s="38" t="n">
        <v>4607</v>
      </c>
      <c r="H1453" s="38" t="n">
        <v>5787</v>
      </c>
      <c r="I1453" s="38" t="n">
        <v>54</v>
      </c>
      <c r="J1453" s="38" t="n">
        <v>0</v>
      </c>
      <c r="K1453" s="38" t="n">
        <v>4194</v>
      </c>
      <c r="L1453" s="38" t="n">
        <v>282</v>
      </c>
      <c r="M1453" s="38" t="n">
        <v>1257</v>
      </c>
      <c r="N1453" s="38" t="n">
        <v>0</v>
      </c>
      <c r="O1453" s="34" t="n">
        <f aca="false">K1453+L1453+M1453+N1453</f>
        <v>5733</v>
      </c>
      <c r="P1453" s="35" t="n">
        <f aca="false">(K1453+M1453+N1453)/O1453*100</f>
        <v>95.0811093668237</v>
      </c>
      <c r="Q1453" s="38" t="n">
        <v>839</v>
      </c>
      <c r="R1453" s="35" t="n">
        <f aca="false">(N1453+Q1453+J1453)/(O1453+J1453)*100</f>
        <v>14.6345717774289</v>
      </c>
      <c r="S1453" s="38" t="n">
        <v>431</v>
      </c>
      <c r="T1453" s="38" t="n">
        <v>406</v>
      </c>
      <c r="U1453" s="34" t="n">
        <f aca="false">L1453+S1453+T1453</f>
        <v>1119</v>
      </c>
      <c r="V1453" s="37"/>
      <c r="W1453" s="37"/>
      <c r="X1453" s="26"/>
      <c r="Y1453" s="26"/>
      <c r="Z1453" s="26"/>
      <c r="AA1453" s="26"/>
      <c r="AB1453" s="26"/>
      <c r="AC1453" s="29"/>
      <c r="AD1453" s="29"/>
      <c r="AE1453" s="29"/>
    </row>
    <row r="1454" s="39" customFormat="true" ht="12" hidden="true" customHeight="false" outlineLevel="0" collapsed="false">
      <c r="A1454" s="14" t="e">
        <f aca="false">("H"&amp;MID(B1454,3,2)&amp;".4.1")*1</f>
        <v>#VALUE!</v>
      </c>
      <c r="B1454" s="26" t="s">
        <v>223</v>
      </c>
      <c r="C1454" s="16" t="s">
        <v>191</v>
      </c>
      <c r="D1454" s="37" t="s">
        <v>192</v>
      </c>
      <c r="E1454" s="38" t="n">
        <v>5440</v>
      </c>
      <c r="F1454" s="38" t="n">
        <v>5435</v>
      </c>
      <c r="G1454" s="38" t="n">
        <v>1780</v>
      </c>
      <c r="H1454" s="38" t="n">
        <v>2432</v>
      </c>
      <c r="I1454" s="38" t="n">
        <v>2</v>
      </c>
      <c r="J1454" s="38" t="n">
        <v>0</v>
      </c>
      <c r="K1454" s="38" t="n">
        <v>2228</v>
      </c>
      <c r="L1454" s="38" t="n">
        <v>0</v>
      </c>
      <c r="M1454" s="38" t="n">
        <v>129</v>
      </c>
      <c r="N1454" s="38" t="n">
        <v>73</v>
      </c>
      <c r="O1454" s="34" t="n">
        <f aca="false">K1454+L1454+M1454+N1454</f>
        <v>2430</v>
      </c>
      <c r="P1454" s="35" t="n">
        <f aca="false">(K1454+M1454+N1454)/O1454*100</f>
        <v>100</v>
      </c>
      <c r="Q1454" s="38" t="n">
        <v>62</v>
      </c>
      <c r="R1454" s="35" t="n">
        <f aca="false">(N1454+Q1454+J1454)/(O1454+J1454)*100</f>
        <v>5.55555555555556</v>
      </c>
      <c r="S1454" s="38" t="n">
        <v>292</v>
      </c>
      <c r="T1454" s="38" t="n">
        <v>28</v>
      </c>
      <c r="U1454" s="34" t="n">
        <f aca="false">L1454+S1454+T1454</f>
        <v>320</v>
      </c>
      <c r="V1454" s="37"/>
      <c r="W1454" s="37"/>
      <c r="X1454" s="26"/>
      <c r="Y1454" s="26"/>
      <c r="Z1454" s="26"/>
      <c r="AA1454" s="26"/>
      <c r="AB1454" s="26"/>
      <c r="AC1454" s="29"/>
      <c r="AD1454" s="29"/>
      <c r="AE1454" s="29"/>
    </row>
    <row r="1455" s="39" customFormat="true" ht="12" hidden="true" customHeight="false" outlineLevel="0" collapsed="false">
      <c r="A1455" s="14" t="e">
        <f aca="false">("H"&amp;MID(B1455,3,2)&amp;".4.1")*1</f>
        <v>#VALUE!</v>
      </c>
      <c r="B1455" s="26" t="s">
        <v>223</v>
      </c>
      <c r="C1455" s="16" t="s">
        <v>193</v>
      </c>
      <c r="D1455" s="37" t="s">
        <v>194</v>
      </c>
      <c r="E1455" s="38" t="n">
        <v>13938</v>
      </c>
      <c r="F1455" s="38" t="n">
        <v>13938</v>
      </c>
      <c r="G1455" s="38" t="n">
        <v>3598</v>
      </c>
      <c r="H1455" s="38" t="n">
        <v>4687</v>
      </c>
      <c r="I1455" s="38" t="n">
        <v>0</v>
      </c>
      <c r="J1455" s="38" t="n">
        <v>0</v>
      </c>
      <c r="K1455" s="38" t="n">
        <v>4034</v>
      </c>
      <c r="L1455" s="38" t="n">
        <v>0</v>
      </c>
      <c r="M1455" s="38" t="n">
        <v>489</v>
      </c>
      <c r="N1455" s="38" t="n">
        <v>416</v>
      </c>
      <c r="O1455" s="34" t="n">
        <f aca="false">K1455+L1455+M1455+N1455</f>
        <v>4939</v>
      </c>
      <c r="P1455" s="35" t="n">
        <f aca="false">(K1455+M1455+N1455)/O1455*100</f>
        <v>100</v>
      </c>
      <c r="Q1455" s="38" t="n">
        <v>456</v>
      </c>
      <c r="R1455" s="35" t="n">
        <f aca="false">(N1455+Q1455+J1455)/(O1455+J1455)*100</f>
        <v>17.6553958291152</v>
      </c>
      <c r="S1455" s="38" t="n">
        <v>471</v>
      </c>
      <c r="T1455" s="38" t="n">
        <v>0</v>
      </c>
      <c r="U1455" s="34" t="n">
        <f aca="false">L1455+S1455+T1455</f>
        <v>471</v>
      </c>
      <c r="V1455" s="37"/>
      <c r="W1455" s="37"/>
      <c r="X1455" s="26"/>
      <c r="Y1455" s="26"/>
      <c r="Z1455" s="26"/>
      <c r="AA1455" s="26"/>
      <c r="AB1455" s="26"/>
      <c r="AC1455" s="29"/>
      <c r="AD1455" s="29"/>
      <c r="AE1455" s="29"/>
    </row>
    <row r="1456" s="39" customFormat="true" ht="12" hidden="true" customHeight="false" outlineLevel="0" collapsed="false">
      <c r="A1456" s="14" t="e">
        <f aca="false">("H"&amp;MID(B1456,3,2)&amp;".4.1")*1</f>
        <v>#VALUE!</v>
      </c>
      <c r="B1456" s="26" t="s">
        <v>223</v>
      </c>
      <c r="C1456" s="16" t="s">
        <v>195</v>
      </c>
      <c r="D1456" s="37" t="s">
        <v>196</v>
      </c>
      <c r="E1456" s="38" t="n">
        <v>4366</v>
      </c>
      <c r="F1456" s="38" t="n">
        <v>4366</v>
      </c>
      <c r="G1456" s="38" t="n">
        <v>879</v>
      </c>
      <c r="H1456" s="38" t="n">
        <v>1045</v>
      </c>
      <c r="I1456" s="38" t="n">
        <v>0</v>
      </c>
      <c r="J1456" s="38" t="n">
        <v>0</v>
      </c>
      <c r="K1456" s="38" t="n">
        <v>640</v>
      </c>
      <c r="L1456" s="38" t="n">
        <v>20</v>
      </c>
      <c r="M1456" s="38" t="n">
        <v>385</v>
      </c>
      <c r="N1456" s="38" t="n">
        <v>0</v>
      </c>
      <c r="O1456" s="34" t="n">
        <f aca="false">K1456+L1456+M1456+N1456</f>
        <v>1045</v>
      </c>
      <c r="P1456" s="35" t="n">
        <f aca="false">(K1456+M1456+N1456)/O1456*100</f>
        <v>98.0861244019139</v>
      </c>
      <c r="Q1456" s="38" t="n">
        <v>247</v>
      </c>
      <c r="R1456" s="35" t="n">
        <f aca="false">(N1456+Q1456+J1456)/(O1456+J1456)*100</f>
        <v>23.6363636363636</v>
      </c>
      <c r="S1456" s="38" t="n">
        <v>45</v>
      </c>
      <c r="T1456" s="38" t="n">
        <v>72</v>
      </c>
      <c r="U1456" s="34" t="n">
        <f aca="false">L1456+S1456+T1456</f>
        <v>137</v>
      </c>
      <c r="V1456" s="37"/>
      <c r="W1456" s="37"/>
      <c r="X1456" s="26"/>
      <c r="Y1456" s="26"/>
      <c r="Z1456" s="26"/>
      <c r="AA1456" s="26"/>
      <c r="AB1456" s="26"/>
      <c r="AC1456" s="29"/>
      <c r="AD1456" s="29"/>
      <c r="AE1456" s="29"/>
    </row>
    <row r="1457" s="39" customFormat="true" ht="12" hidden="true" customHeight="false" outlineLevel="0" collapsed="false">
      <c r="A1457" s="14" t="e">
        <f aca="false">("H"&amp;MID(B1457,3,2)&amp;".4.1")*1</f>
        <v>#VALUE!</v>
      </c>
      <c r="B1457" s="26" t="s">
        <v>223</v>
      </c>
      <c r="C1457" s="16" t="s">
        <v>197</v>
      </c>
      <c r="D1457" s="37" t="s">
        <v>198</v>
      </c>
      <c r="E1457" s="38" t="n">
        <v>12165</v>
      </c>
      <c r="F1457" s="38" t="n">
        <v>12165</v>
      </c>
      <c r="G1457" s="38" t="n">
        <v>2550</v>
      </c>
      <c r="H1457" s="38" t="n">
        <v>2679</v>
      </c>
      <c r="I1457" s="38" t="n">
        <v>0</v>
      </c>
      <c r="J1457" s="38" t="n">
        <v>245</v>
      </c>
      <c r="K1457" s="38" t="n">
        <v>2285</v>
      </c>
      <c r="L1457" s="38" t="n">
        <v>0</v>
      </c>
      <c r="M1457" s="38" t="n">
        <v>414</v>
      </c>
      <c r="N1457" s="38" t="n">
        <v>67</v>
      </c>
      <c r="O1457" s="34" t="n">
        <f aca="false">K1457+L1457+M1457+N1457</f>
        <v>2766</v>
      </c>
      <c r="P1457" s="35" t="n">
        <f aca="false">(K1457+M1457+N1457)/O1457*100</f>
        <v>100</v>
      </c>
      <c r="Q1457" s="38" t="n">
        <v>206</v>
      </c>
      <c r="R1457" s="35" t="n">
        <f aca="false">(N1457+Q1457+J1457)/(O1457+J1457)*100</f>
        <v>17.2035868482232</v>
      </c>
      <c r="S1457" s="38" t="n">
        <v>268</v>
      </c>
      <c r="T1457" s="38" t="n">
        <v>181</v>
      </c>
      <c r="U1457" s="34" t="n">
        <f aca="false">L1457+S1457+T1457</f>
        <v>449</v>
      </c>
      <c r="V1457" s="37"/>
      <c r="W1457" s="37"/>
      <c r="X1457" s="26"/>
      <c r="Y1457" s="26"/>
      <c r="Z1457" s="26"/>
      <c r="AA1457" s="26"/>
      <c r="AB1457" s="26"/>
      <c r="AC1457" s="29"/>
      <c r="AD1457" s="29"/>
      <c r="AE1457" s="29"/>
    </row>
    <row r="1458" s="39" customFormat="true" ht="12" hidden="true" customHeight="false" outlineLevel="0" collapsed="false">
      <c r="A1458" s="14" t="e">
        <f aca="false">("H"&amp;MID(B1458,3,2)&amp;".4.1")*1</f>
        <v>#VALUE!</v>
      </c>
      <c r="B1458" s="26" t="s">
        <v>223</v>
      </c>
      <c r="C1458" s="16" t="s">
        <v>199</v>
      </c>
      <c r="D1458" s="37" t="s">
        <v>200</v>
      </c>
      <c r="E1458" s="38" t="n">
        <v>8741</v>
      </c>
      <c r="F1458" s="38" t="n">
        <v>8741</v>
      </c>
      <c r="G1458" s="38" t="n">
        <v>1806</v>
      </c>
      <c r="H1458" s="38" t="n">
        <v>1833</v>
      </c>
      <c r="I1458" s="38" t="n">
        <v>0</v>
      </c>
      <c r="J1458" s="38" t="n">
        <v>0</v>
      </c>
      <c r="K1458" s="38" t="n">
        <v>1262</v>
      </c>
      <c r="L1458" s="38" t="n">
        <v>0</v>
      </c>
      <c r="M1458" s="38" t="n">
        <v>279</v>
      </c>
      <c r="N1458" s="38" t="n">
        <v>190</v>
      </c>
      <c r="O1458" s="34" t="n">
        <f aca="false">K1458+L1458+M1458+N1458</f>
        <v>1731</v>
      </c>
      <c r="P1458" s="35" t="n">
        <f aca="false">(K1458+M1458+N1458)/O1458*100</f>
        <v>100</v>
      </c>
      <c r="Q1458" s="38" t="n">
        <v>139</v>
      </c>
      <c r="R1458" s="35" t="n">
        <f aca="false">(N1458+Q1458+J1458)/(O1458+J1458)*100</f>
        <v>19.0063547082611</v>
      </c>
      <c r="S1458" s="38" t="n">
        <v>148</v>
      </c>
      <c r="T1458" s="38" t="n">
        <v>121</v>
      </c>
      <c r="U1458" s="34" t="n">
        <f aca="false">L1458+S1458+T1458</f>
        <v>269</v>
      </c>
      <c r="V1458" s="37"/>
      <c r="W1458" s="37"/>
      <c r="X1458" s="26"/>
      <c r="Y1458" s="26"/>
      <c r="Z1458" s="26"/>
      <c r="AA1458" s="26"/>
      <c r="AB1458" s="26"/>
      <c r="AC1458" s="29"/>
      <c r="AD1458" s="29"/>
      <c r="AE1458" s="29"/>
    </row>
    <row r="1459" s="39" customFormat="true" ht="12" hidden="true" customHeight="false" outlineLevel="0" collapsed="false">
      <c r="A1459" s="14" t="e">
        <f aca="false">("H"&amp;MID(B1459,3,2)&amp;".4.1")*1</f>
        <v>#VALUE!</v>
      </c>
      <c r="B1459" s="26" t="s">
        <v>223</v>
      </c>
      <c r="C1459" s="16" t="s">
        <v>201</v>
      </c>
      <c r="D1459" s="37" t="s">
        <v>202</v>
      </c>
      <c r="E1459" s="38" t="n">
        <v>5658</v>
      </c>
      <c r="F1459" s="38" t="n">
        <v>5658</v>
      </c>
      <c r="G1459" s="38" t="n">
        <v>1333</v>
      </c>
      <c r="H1459" s="38" t="n">
        <v>1993</v>
      </c>
      <c r="I1459" s="38" t="n">
        <v>0</v>
      </c>
      <c r="J1459" s="38" t="n">
        <v>0</v>
      </c>
      <c r="K1459" s="38" t="n">
        <v>1378</v>
      </c>
      <c r="L1459" s="38" t="n">
        <v>0</v>
      </c>
      <c r="M1459" s="38" t="n">
        <v>263</v>
      </c>
      <c r="N1459" s="38" t="n">
        <v>152</v>
      </c>
      <c r="O1459" s="34" t="n">
        <f aca="false">K1459+L1459+M1459+N1459</f>
        <v>1793</v>
      </c>
      <c r="P1459" s="35" t="n">
        <f aca="false">(K1459+M1459+N1459)/O1459*100</f>
        <v>100</v>
      </c>
      <c r="Q1459" s="38" t="n">
        <v>111</v>
      </c>
      <c r="R1459" s="35" t="n">
        <f aca="false">(N1459+Q1459+J1459)/(O1459+J1459)*100</f>
        <v>14.6681539319576</v>
      </c>
      <c r="S1459" s="38" t="n">
        <v>176</v>
      </c>
      <c r="T1459" s="38" t="n">
        <v>21</v>
      </c>
      <c r="U1459" s="34" t="n">
        <f aca="false">L1459+S1459+T1459</f>
        <v>197</v>
      </c>
      <c r="V1459" s="37"/>
      <c r="W1459" s="37"/>
      <c r="X1459" s="26"/>
      <c r="Y1459" s="26"/>
      <c r="Z1459" s="26"/>
      <c r="AA1459" s="26"/>
      <c r="AB1459" s="26"/>
      <c r="AC1459" s="29"/>
      <c r="AD1459" s="29"/>
      <c r="AE1459" s="29"/>
    </row>
    <row r="1460" s="39" customFormat="true" ht="12" hidden="true" customHeight="false" outlineLevel="0" collapsed="false">
      <c r="A1460" s="14" t="e">
        <f aca="false">("H"&amp;MID(B1460,3,2)&amp;".4.1")*1</f>
        <v>#VALUE!</v>
      </c>
      <c r="B1460" s="26" t="s">
        <v>223</v>
      </c>
      <c r="C1460" s="16" t="s">
        <v>203</v>
      </c>
      <c r="D1460" s="37" t="s">
        <v>204</v>
      </c>
      <c r="E1460" s="38" t="n">
        <v>2359509</v>
      </c>
      <c r="F1460" s="38" t="n">
        <v>2359504</v>
      </c>
      <c r="G1460" s="38" t="n">
        <v>942128</v>
      </c>
      <c r="H1460" s="38" t="n">
        <v>850381</v>
      </c>
      <c r="I1460" s="38" t="n">
        <v>220</v>
      </c>
      <c r="J1460" s="38" t="n">
        <v>52074</v>
      </c>
      <c r="K1460" s="38" t="n">
        <v>731986</v>
      </c>
      <c r="L1460" s="38" t="n">
        <v>18952</v>
      </c>
      <c r="M1460" s="38" t="n">
        <v>180027</v>
      </c>
      <c r="N1460" s="38" t="n">
        <v>11654</v>
      </c>
      <c r="O1460" s="34" t="n">
        <f aca="false">K1460+L1460+M1460+N1460</f>
        <v>942619</v>
      </c>
      <c r="P1460" s="35" t="n">
        <f aca="false">(K1460+M1460+N1460)/O1460*100</f>
        <v>97.9894315730958</v>
      </c>
      <c r="Q1460" s="38" t="n">
        <v>116291</v>
      </c>
      <c r="R1460" s="35" t="n">
        <f aca="false">(N1460+Q1460+J1460)/(O1460+J1460)*100</f>
        <v>18.0979457983519</v>
      </c>
      <c r="S1460" s="38" t="n">
        <v>100626</v>
      </c>
      <c r="T1460" s="38" t="n">
        <v>16740</v>
      </c>
      <c r="U1460" s="34" t="n">
        <f aca="false">L1460+S1460+T1460</f>
        <v>136318</v>
      </c>
      <c r="V1460" s="37"/>
      <c r="W1460" s="37"/>
      <c r="X1460" s="26"/>
      <c r="Y1460" s="26"/>
      <c r="Z1460" s="26"/>
      <c r="AA1460" s="26"/>
      <c r="AB1460" s="26"/>
      <c r="AC1460" s="29"/>
      <c r="AD1460" s="29"/>
      <c r="AE1460" s="29"/>
    </row>
    <row r="1461" s="39" customFormat="true" ht="12" hidden="true" customHeight="false" outlineLevel="0" collapsed="false">
      <c r="A1461" s="14" t="e">
        <f aca="false">("H"&amp;MID(B1461,3,2)&amp;".4.1")*1</f>
        <v>#VALUE!</v>
      </c>
      <c r="B1461" s="26" t="s">
        <v>224</v>
      </c>
      <c r="C1461" s="16" t="s">
        <v>54</v>
      </c>
      <c r="D1461" s="46" t="s">
        <v>55</v>
      </c>
      <c r="E1461" s="47" t="n">
        <v>998608</v>
      </c>
      <c r="F1461" s="47" t="n">
        <v>998608</v>
      </c>
      <c r="G1461" s="47" t="n">
        <v>449189</v>
      </c>
      <c r="H1461" s="47" t="n">
        <v>399029</v>
      </c>
      <c r="I1461" s="47" t="n">
        <v>0</v>
      </c>
      <c r="J1461" s="47" t="n">
        <v>39138</v>
      </c>
      <c r="K1461" s="47" t="n">
        <v>364802</v>
      </c>
      <c r="L1461" s="47" t="n">
        <v>3638</v>
      </c>
      <c r="M1461" s="47" t="n">
        <v>80362</v>
      </c>
      <c r="N1461" s="47" t="n">
        <v>387</v>
      </c>
      <c r="O1461" s="34" t="n">
        <f aca="false">K1461+L1461+M1461+N1461</f>
        <v>449189</v>
      </c>
      <c r="P1461" s="35" t="n">
        <f aca="false">(K1461+M1461+N1461)/O1461*100</f>
        <v>99.1900959284399</v>
      </c>
      <c r="Q1461" s="47" t="n">
        <v>38054</v>
      </c>
      <c r="R1461" s="35" t="n">
        <f aca="false">(N1461+Q1461+J1461)/(O1461+J1461)*100</f>
        <v>15.88669068063</v>
      </c>
      <c r="S1461" s="47" t="n">
        <v>64520</v>
      </c>
      <c r="T1461" s="47" t="n">
        <v>3121</v>
      </c>
      <c r="U1461" s="34" t="n">
        <f aca="false">L1461+S1461+T1461</f>
        <v>71279</v>
      </c>
      <c r="V1461" s="46"/>
      <c r="W1461" s="37"/>
      <c r="X1461" s="26"/>
      <c r="Y1461" s="26"/>
      <c r="Z1461" s="26"/>
      <c r="AA1461" s="26"/>
      <c r="AB1461" s="26"/>
      <c r="AC1461" s="29"/>
      <c r="AD1461" s="29"/>
      <c r="AE1461" s="29"/>
    </row>
    <row r="1462" s="39" customFormat="true" ht="12" hidden="true" customHeight="false" outlineLevel="0" collapsed="false">
      <c r="A1462" s="14" t="e">
        <f aca="false">("H"&amp;MID(B1462,3,2)&amp;".4.1")*1</f>
        <v>#VALUE!</v>
      </c>
      <c r="B1462" s="26" t="s">
        <v>224</v>
      </c>
      <c r="C1462" s="16" t="s">
        <v>57</v>
      </c>
      <c r="D1462" s="46" t="s">
        <v>58</v>
      </c>
      <c r="E1462" s="47" t="n">
        <v>118558</v>
      </c>
      <c r="F1462" s="47" t="n">
        <v>118558</v>
      </c>
      <c r="G1462" s="47" t="n">
        <v>74468</v>
      </c>
      <c r="H1462" s="47" t="n">
        <v>67398</v>
      </c>
      <c r="I1462" s="47" t="n">
        <v>0</v>
      </c>
      <c r="J1462" s="47" t="n">
        <v>1942</v>
      </c>
      <c r="K1462" s="47" t="n">
        <v>41508</v>
      </c>
      <c r="L1462" s="47" t="n">
        <v>9643</v>
      </c>
      <c r="M1462" s="47" t="n">
        <v>23304</v>
      </c>
      <c r="N1462" s="47" t="n">
        <v>13</v>
      </c>
      <c r="O1462" s="34" t="n">
        <f aca="false">K1462+L1462+M1462+N1462</f>
        <v>74468</v>
      </c>
      <c r="P1462" s="35" t="n">
        <f aca="false">(K1462+M1462+N1462)/O1462*100</f>
        <v>87.0508137723586</v>
      </c>
      <c r="Q1462" s="47" t="n">
        <v>24118</v>
      </c>
      <c r="R1462" s="35" t="n">
        <f aca="false">(N1462+Q1462+J1462)/(O1462+J1462)*100</f>
        <v>34.1224970553593</v>
      </c>
      <c r="S1462" s="47" t="n">
        <v>2433</v>
      </c>
      <c r="T1462" s="47" t="n">
        <v>606</v>
      </c>
      <c r="U1462" s="34" t="n">
        <f aca="false">L1462+S1462+T1462</f>
        <v>12682</v>
      </c>
      <c r="V1462" s="46"/>
      <c r="W1462" s="37"/>
      <c r="X1462" s="26"/>
      <c r="Y1462" s="26"/>
      <c r="Z1462" s="26"/>
      <c r="AA1462" s="26"/>
      <c r="AB1462" s="26"/>
      <c r="AC1462" s="29"/>
      <c r="AD1462" s="29"/>
      <c r="AE1462" s="29"/>
    </row>
    <row r="1463" s="39" customFormat="true" ht="12" hidden="true" customHeight="false" outlineLevel="0" collapsed="false">
      <c r="A1463" s="14" t="e">
        <f aca="false">("H"&amp;MID(B1463,3,2)&amp;".4.1")*1</f>
        <v>#VALUE!</v>
      </c>
      <c r="B1463" s="26" t="s">
        <v>224</v>
      </c>
      <c r="C1463" s="16" t="s">
        <v>59</v>
      </c>
      <c r="D1463" s="20" t="s">
        <v>60</v>
      </c>
      <c r="E1463" s="47" t="n">
        <v>60937</v>
      </c>
      <c r="F1463" s="47" t="n">
        <v>60937</v>
      </c>
      <c r="G1463" s="47" t="n">
        <v>28953</v>
      </c>
      <c r="H1463" s="47" t="n">
        <v>27276</v>
      </c>
      <c r="I1463" s="47" t="n">
        <v>0</v>
      </c>
      <c r="J1463" s="47" t="n">
        <v>0</v>
      </c>
      <c r="K1463" s="47" t="n">
        <v>21729</v>
      </c>
      <c r="L1463" s="47" t="n">
        <v>2057</v>
      </c>
      <c r="M1463" s="47" t="n">
        <v>5167</v>
      </c>
      <c r="N1463" s="47" t="n">
        <v>0</v>
      </c>
      <c r="O1463" s="34" t="n">
        <f aca="false">K1463+L1463+M1463+N1463</f>
        <v>28953</v>
      </c>
      <c r="P1463" s="35" t="n">
        <f aca="false">(K1463+M1463+N1463)/O1463*100</f>
        <v>92.8953821711049</v>
      </c>
      <c r="Q1463" s="47" t="n">
        <v>4784</v>
      </c>
      <c r="R1463" s="35" t="n">
        <f aca="false">(N1463+Q1463+J1463)/(O1463+J1463)*100</f>
        <v>16.5233309156219</v>
      </c>
      <c r="S1463" s="47" t="n">
        <v>2243</v>
      </c>
      <c r="T1463" s="47" t="n">
        <v>239</v>
      </c>
      <c r="U1463" s="34" t="n">
        <f aca="false">L1463+S1463+T1463</f>
        <v>4539</v>
      </c>
      <c r="V1463" s="46"/>
      <c r="W1463" s="37"/>
      <c r="X1463" s="26"/>
      <c r="Y1463" s="26"/>
      <c r="Z1463" s="26"/>
      <c r="AA1463" s="26"/>
      <c r="AB1463" s="26"/>
      <c r="AC1463" s="29"/>
      <c r="AD1463" s="29"/>
      <c r="AE1463" s="29"/>
    </row>
    <row r="1464" s="39" customFormat="true" ht="12" hidden="true" customHeight="false" outlineLevel="0" collapsed="false">
      <c r="A1464" s="14" t="e">
        <f aca="false">("H"&amp;MID(B1464,3,2)&amp;".4.1")*1</f>
        <v>#VALUE!</v>
      </c>
      <c r="B1464" s="26" t="s">
        <v>224</v>
      </c>
      <c r="C1464" s="16" t="s">
        <v>61</v>
      </c>
      <c r="D1464" s="46" t="s">
        <v>62</v>
      </c>
      <c r="E1464" s="47" t="n">
        <v>73521</v>
      </c>
      <c r="F1464" s="47" t="n">
        <v>73521</v>
      </c>
      <c r="G1464" s="47" t="n">
        <v>33891</v>
      </c>
      <c r="H1464" s="47" t="n">
        <v>30341</v>
      </c>
      <c r="I1464" s="47" t="n">
        <v>0</v>
      </c>
      <c r="J1464" s="47" t="n">
        <v>539</v>
      </c>
      <c r="K1464" s="47" t="n">
        <v>24949</v>
      </c>
      <c r="L1464" s="47" t="n">
        <v>25</v>
      </c>
      <c r="M1464" s="47" t="n">
        <v>8918</v>
      </c>
      <c r="N1464" s="47" t="n">
        <v>0</v>
      </c>
      <c r="O1464" s="34" t="n">
        <f aca="false">K1464+L1464+M1464+N1464</f>
        <v>33892</v>
      </c>
      <c r="P1464" s="35" t="n">
        <f aca="false">(K1464+M1464+N1464)/O1464*100</f>
        <v>99.9262362799481</v>
      </c>
      <c r="Q1464" s="47" t="n">
        <v>8187</v>
      </c>
      <c r="R1464" s="35" t="n">
        <f aca="false">(N1464+Q1464+J1464)/(O1464+J1464)*100</f>
        <v>25.3434405041968</v>
      </c>
      <c r="S1464" s="47" t="n">
        <v>2832</v>
      </c>
      <c r="T1464" s="47" t="n">
        <v>538</v>
      </c>
      <c r="U1464" s="34" t="n">
        <f aca="false">L1464+S1464+T1464</f>
        <v>3395</v>
      </c>
      <c r="V1464" s="46"/>
      <c r="W1464" s="37"/>
      <c r="X1464" s="26"/>
      <c r="Y1464" s="26"/>
      <c r="Z1464" s="26"/>
      <c r="AA1464" s="26"/>
      <c r="AB1464" s="26"/>
      <c r="AC1464" s="29"/>
      <c r="AD1464" s="29"/>
      <c r="AE1464" s="29"/>
    </row>
    <row r="1465" s="39" customFormat="true" ht="12" hidden="true" customHeight="false" outlineLevel="0" collapsed="false">
      <c r="A1465" s="14" t="e">
        <f aca="false">("H"&amp;MID(B1465,3,2)&amp;".4.1")*1</f>
        <v>#VALUE!</v>
      </c>
      <c r="B1465" s="26" t="s">
        <v>224</v>
      </c>
      <c r="C1465" s="16" t="s">
        <v>63</v>
      </c>
      <c r="D1465" s="46" t="s">
        <v>64</v>
      </c>
      <c r="E1465" s="47" t="n">
        <v>60580</v>
      </c>
      <c r="F1465" s="47" t="n">
        <v>60580</v>
      </c>
      <c r="G1465" s="47" t="n">
        <v>23723</v>
      </c>
      <c r="H1465" s="47" t="n">
        <v>21523</v>
      </c>
      <c r="I1465" s="47" t="n">
        <v>0</v>
      </c>
      <c r="J1465" s="47" t="n">
        <v>67</v>
      </c>
      <c r="K1465" s="47" t="n">
        <v>19034</v>
      </c>
      <c r="L1465" s="47" t="n">
        <v>724</v>
      </c>
      <c r="M1465" s="47" t="n">
        <v>3965</v>
      </c>
      <c r="N1465" s="47" t="n">
        <v>0</v>
      </c>
      <c r="O1465" s="34" t="n">
        <f aca="false">K1465+L1465+M1465+N1465</f>
        <v>23723</v>
      </c>
      <c r="P1465" s="35" t="n">
        <f aca="false">(K1465+M1465+N1465)/O1465*100</f>
        <v>96.9481094296674</v>
      </c>
      <c r="Q1465" s="47" t="n">
        <v>2608</v>
      </c>
      <c r="R1465" s="35" t="n">
        <f aca="false">(N1465+Q1465+J1465)/(O1465+J1465)*100</f>
        <v>11.2442202606137</v>
      </c>
      <c r="S1465" s="47" t="n">
        <v>2485</v>
      </c>
      <c r="T1465" s="47" t="n">
        <v>1228</v>
      </c>
      <c r="U1465" s="34" t="n">
        <f aca="false">L1465+S1465+T1465</f>
        <v>4437</v>
      </c>
      <c r="V1465" s="46"/>
      <c r="W1465" s="37"/>
      <c r="X1465" s="26"/>
      <c r="Y1465" s="26"/>
      <c r="Z1465" s="26"/>
      <c r="AA1465" s="26"/>
      <c r="AB1465" s="26"/>
      <c r="AC1465" s="29"/>
      <c r="AD1465" s="29"/>
      <c r="AE1465" s="29"/>
    </row>
    <row r="1466" s="39" customFormat="true" ht="12" hidden="true" customHeight="false" outlineLevel="0" collapsed="false">
      <c r="A1466" s="14" t="e">
        <f aca="false">("H"&amp;MID(B1466,3,2)&amp;".4.1")*1</f>
        <v>#VALUE!</v>
      </c>
      <c r="B1466" s="26" t="s">
        <v>224</v>
      </c>
      <c r="C1466" s="16" t="s">
        <v>65</v>
      </c>
      <c r="D1466" s="46" t="s">
        <v>66</v>
      </c>
      <c r="E1466" s="47" t="n">
        <v>40432</v>
      </c>
      <c r="F1466" s="47" t="n">
        <v>40432</v>
      </c>
      <c r="G1466" s="47" t="n">
        <v>13214</v>
      </c>
      <c r="H1466" s="47" t="n">
        <v>12757</v>
      </c>
      <c r="I1466" s="47" t="n">
        <v>0</v>
      </c>
      <c r="J1466" s="47" t="n">
        <v>237</v>
      </c>
      <c r="K1466" s="47" t="n">
        <v>9875</v>
      </c>
      <c r="L1466" s="47" t="n">
        <v>0</v>
      </c>
      <c r="M1466" s="47" t="n">
        <v>3325</v>
      </c>
      <c r="N1466" s="47" t="n">
        <v>14</v>
      </c>
      <c r="O1466" s="34" t="n">
        <f aca="false">K1466+L1466+M1466+N1466</f>
        <v>13214</v>
      </c>
      <c r="P1466" s="35" t="n">
        <f aca="false">(K1466+M1466+N1466)/O1466*100</f>
        <v>100</v>
      </c>
      <c r="Q1466" s="47" t="n">
        <v>2314</v>
      </c>
      <c r="R1466" s="35" t="n">
        <f aca="false">(N1466+Q1466+J1466)/(O1466+J1466)*100</f>
        <v>19.069214184819</v>
      </c>
      <c r="S1466" s="47" t="n">
        <v>1293</v>
      </c>
      <c r="T1466" s="47" t="n">
        <v>523</v>
      </c>
      <c r="U1466" s="34" t="n">
        <f aca="false">L1466+S1466+T1466</f>
        <v>1816</v>
      </c>
      <c r="V1466" s="46"/>
      <c r="W1466" s="37"/>
      <c r="X1466" s="26"/>
      <c r="Y1466" s="26"/>
      <c r="Z1466" s="26"/>
      <c r="AA1466" s="26"/>
      <c r="AB1466" s="26"/>
      <c r="AC1466" s="29"/>
      <c r="AD1466" s="29"/>
      <c r="AE1466" s="29"/>
    </row>
    <row r="1467" s="39" customFormat="true" ht="12" hidden="true" customHeight="false" outlineLevel="0" collapsed="false">
      <c r="A1467" s="14" t="e">
        <f aca="false">("H"&amp;MID(B1467,3,2)&amp;".4.1")*1</f>
        <v>#VALUE!</v>
      </c>
      <c r="B1467" s="26" t="s">
        <v>224</v>
      </c>
      <c r="C1467" s="16" t="s">
        <v>67</v>
      </c>
      <c r="D1467" s="46" t="s">
        <v>68</v>
      </c>
      <c r="E1467" s="47" t="n">
        <v>68433</v>
      </c>
      <c r="F1467" s="47" t="n">
        <v>68433</v>
      </c>
      <c r="G1467" s="47" t="n">
        <v>23732</v>
      </c>
      <c r="H1467" s="47" t="n">
        <v>21484</v>
      </c>
      <c r="I1467" s="47" t="n">
        <v>0</v>
      </c>
      <c r="J1467" s="47" t="n">
        <v>1073</v>
      </c>
      <c r="K1467" s="47" t="n">
        <v>18154</v>
      </c>
      <c r="L1467" s="47" t="n">
        <v>116</v>
      </c>
      <c r="M1467" s="47" t="n">
        <v>5425</v>
      </c>
      <c r="N1467" s="47" t="n">
        <v>37</v>
      </c>
      <c r="O1467" s="34" t="n">
        <f aca="false">K1467+L1467+M1467+N1467</f>
        <v>23732</v>
      </c>
      <c r="P1467" s="35" t="n">
        <f aca="false">(K1467+M1467+N1467)/O1467*100</f>
        <v>99.5112084948593</v>
      </c>
      <c r="Q1467" s="47" t="n">
        <v>4152</v>
      </c>
      <c r="R1467" s="35" t="n">
        <f aca="false">(N1467+Q1467+J1467)/(O1467+J1467)*100</f>
        <v>21.2134650272123</v>
      </c>
      <c r="S1467" s="47" t="n">
        <v>2717</v>
      </c>
      <c r="T1467" s="47" t="n">
        <v>0</v>
      </c>
      <c r="U1467" s="34" t="n">
        <f aca="false">L1467+S1467+T1467</f>
        <v>2833</v>
      </c>
      <c r="V1467" s="46"/>
      <c r="W1467" s="37"/>
      <c r="X1467" s="26"/>
      <c r="Y1467" s="26"/>
      <c r="Z1467" s="26"/>
      <c r="AA1467" s="26"/>
      <c r="AB1467" s="26"/>
      <c r="AC1467" s="29"/>
      <c r="AD1467" s="29"/>
      <c r="AE1467" s="29"/>
    </row>
    <row r="1468" s="39" customFormat="true" ht="12" hidden="true" customHeight="false" outlineLevel="0" collapsed="false">
      <c r="A1468" s="14" t="e">
        <f aca="false">("H"&amp;MID(B1468,3,2)&amp;".4.1")*1</f>
        <v>#VALUE!</v>
      </c>
      <c r="B1468" s="26" t="s">
        <v>224</v>
      </c>
      <c r="C1468" s="16" t="s">
        <v>69</v>
      </c>
      <c r="D1468" s="46" t="s">
        <v>70</v>
      </c>
      <c r="E1468" s="47" t="n">
        <v>34057</v>
      </c>
      <c r="F1468" s="47" t="n">
        <v>34057</v>
      </c>
      <c r="G1468" s="47" t="n">
        <v>9462</v>
      </c>
      <c r="H1468" s="47" t="n">
        <v>8831</v>
      </c>
      <c r="I1468" s="47" t="n">
        <v>0</v>
      </c>
      <c r="J1468" s="47" t="n">
        <v>0</v>
      </c>
      <c r="K1468" s="47" t="n">
        <v>7371</v>
      </c>
      <c r="L1468" s="47" t="n">
        <v>0</v>
      </c>
      <c r="M1468" s="47" t="n">
        <v>2082</v>
      </c>
      <c r="N1468" s="47" t="n">
        <v>9</v>
      </c>
      <c r="O1468" s="34" t="n">
        <f aca="false">K1468+L1468+M1468+N1468</f>
        <v>9462</v>
      </c>
      <c r="P1468" s="35" t="n">
        <f aca="false">(K1468+M1468+N1468)/O1468*100</f>
        <v>100</v>
      </c>
      <c r="Q1468" s="47" t="n">
        <v>1711</v>
      </c>
      <c r="R1468" s="35" t="n">
        <f aca="false">(N1468+Q1468+J1468)/(O1468+J1468)*100</f>
        <v>18.1779750581272</v>
      </c>
      <c r="S1468" s="47" t="n">
        <v>965</v>
      </c>
      <c r="T1468" s="47" t="n">
        <v>371</v>
      </c>
      <c r="U1468" s="34" t="n">
        <f aca="false">L1468+S1468+T1468</f>
        <v>1336</v>
      </c>
      <c r="V1468" s="46"/>
      <c r="W1468" s="37"/>
      <c r="X1468" s="26"/>
      <c r="Y1468" s="26"/>
      <c r="Z1468" s="26"/>
      <c r="AA1468" s="26"/>
      <c r="AB1468" s="26"/>
      <c r="AC1468" s="29"/>
      <c r="AD1468" s="29"/>
      <c r="AE1468" s="29"/>
    </row>
    <row r="1469" s="39" customFormat="true" ht="12" hidden="true" customHeight="false" outlineLevel="0" collapsed="false">
      <c r="A1469" s="14" t="e">
        <f aca="false">("H"&amp;MID(B1469,3,2)&amp;".4.1")*1</f>
        <v>#VALUE!</v>
      </c>
      <c r="B1469" s="26" t="s">
        <v>224</v>
      </c>
      <c r="C1469" s="16" t="s">
        <v>71</v>
      </c>
      <c r="D1469" s="46" t="s">
        <v>72</v>
      </c>
      <c r="E1469" s="47" t="n">
        <v>61797</v>
      </c>
      <c r="F1469" s="47" t="n">
        <v>61797</v>
      </c>
      <c r="G1469" s="47" t="n">
        <v>27544</v>
      </c>
      <c r="H1469" s="47" t="n">
        <v>26051</v>
      </c>
      <c r="I1469" s="47" t="n">
        <v>0</v>
      </c>
      <c r="J1469" s="47" t="n">
        <v>658</v>
      </c>
      <c r="K1469" s="47" t="n">
        <v>22099</v>
      </c>
      <c r="L1469" s="47" t="n">
        <v>511</v>
      </c>
      <c r="M1469" s="47" t="n">
        <v>4914</v>
      </c>
      <c r="N1469" s="47" t="n">
        <v>20</v>
      </c>
      <c r="O1469" s="34" t="n">
        <f aca="false">K1469+L1469+M1469+N1469</f>
        <v>27544</v>
      </c>
      <c r="P1469" s="35" t="n">
        <f aca="false">(K1469+M1469+N1469)/O1469*100</f>
        <v>98.1447865233808</v>
      </c>
      <c r="Q1469" s="47" t="n">
        <v>2661</v>
      </c>
      <c r="R1469" s="35" t="n">
        <f aca="false">(N1469+Q1469+J1469)/(O1469+J1469)*100</f>
        <v>11.8395858449755</v>
      </c>
      <c r="S1469" s="47" t="n">
        <v>3193</v>
      </c>
      <c r="T1469" s="47" t="n">
        <v>728</v>
      </c>
      <c r="U1469" s="34" t="n">
        <f aca="false">L1469+S1469+T1469</f>
        <v>4432</v>
      </c>
      <c r="V1469" s="46"/>
      <c r="W1469" s="37"/>
      <c r="X1469" s="26"/>
      <c r="Y1469" s="26"/>
      <c r="Z1469" s="26"/>
      <c r="AA1469" s="26"/>
      <c r="AB1469" s="26"/>
      <c r="AC1469" s="29"/>
      <c r="AD1469" s="29"/>
      <c r="AE1469" s="29"/>
    </row>
    <row r="1470" s="39" customFormat="true" ht="12" hidden="true" customHeight="false" outlineLevel="0" collapsed="false">
      <c r="A1470" s="14" t="e">
        <f aca="false">("H"&amp;MID(B1470,3,2)&amp;".4.1")*1</f>
        <v>#VALUE!</v>
      </c>
      <c r="B1470" s="26" t="s">
        <v>224</v>
      </c>
      <c r="C1470" s="16" t="s">
        <v>75</v>
      </c>
      <c r="D1470" s="46" t="s">
        <v>76</v>
      </c>
      <c r="E1470" s="47" t="n">
        <v>42711</v>
      </c>
      <c r="F1470" s="47" t="n">
        <v>42711</v>
      </c>
      <c r="G1470" s="47" t="n">
        <v>15832</v>
      </c>
      <c r="H1470" s="47" t="n">
        <v>14873</v>
      </c>
      <c r="I1470" s="47" t="n">
        <v>0</v>
      </c>
      <c r="J1470" s="47" t="n">
        <v>722</v>
      </c>
      <c r="K1470" s="47" t="n">
        <v>12574</v>
      </c>
      <c r="L1470" s="47" t="n">
        <v>30</v>
      </c>
      <c r="M1470" s="47" t="n">
        <v>3208</v>
      </c>
      <c r="N1470" s="47" t="n">
        <v>20</v>
      </c>
      <c r="O1470" s="34" t="n">
        <f aca="false">K1470+L1470+M1470+N1470</f>
        <v>15832</v>
      </c>
      <c r="P1470" s="35" t="n">
        <f aca="false">(K1470+M1470+N1470)/O1470*100</f>
        <v>99.8105103587671</v>
      </c>
      <c r="Q1470" s="47" t="n">
        <v>2877</v>
      </c>
      <c r="R1470" s="35" t="n">
        <f aca="false">(N1470+Q1470+J1470)/(O1470+J1470)*100</f>
        <v>21.8617856711369</v>
      </c>
      <c r="S1470" s="47" t="n">
        <v>1734</v>
      </c>
      <c r="T1470" s="47" t="n">
        <v>34</v>
      </c>
      <c r="U1470" s="34" t="n">
        <f aca="false">L1470+S1470+T1470</f>
        <v>1798</v>
      </c>
      <c r="V1470" s="46"/>
      <c r="W1470" s="37"/>
      <c r="X1470" s="26"/>
      <c r="Y1470" s="26"/>
      <c r="Z1470" s="26"/>
      <c r="AA1470" s="26"/>
      <c r="AB1470" s="26"/>
      <c r="AC1470" s="29"/>
      <c r="AD1470" s="29"/>
      <c r="AE1470" s="29"/>
    </row>
    <row r="1471" s="39" customFormat="true" ht="12" hidden="true" customHeight="false" outlineLevel="0" collapsed="false">
      <c r="A1471" s="14" t="e">
        <f aca="false">("H"&amp;MID(B1471,3,2)&amp;".4.1")*1</f>
        <v>#VALUE!</v>
      </c>
      <c r="B1471" s="26" t="s">
        <v>224</v>
      </c>
      <c r="C1471" s="16" t="s">
        <v>77</v>
      </c>
      <c r="D1471" s="46" t="s">
        <v>78</v>
      </c>
      <c r="E1471" s="47" t="n">
        <v>13829</v>
      </c>
      <c r="F1471" s="47" t="n">
        <v>13829</v>
      </c>
      <c r="G1471" s="47" t="n">
        <v>4780</v>
      </c>
      <c r="H1471" s="47" t="n">
        <v>4640</v>
      </c>
      <c r="I1471" s="47" t="n">
        <v>0</v>
      </c>
      <c r="J1471" s="47" t="n">
        <v>0</v>
      </c>
      <c r="K1471" s="47" t="n">
        <v>3576</v>
      </c>
      <c r="L1471" s="47" t="n">
        <v>0</v>
      </c>
      <c r="M1471" s="47" t="n">
        <v>1200</v>
      </c>
      <c r="N1471" s="47" t="n">
        <v>4</v>
      </c>
      <c r="O1471" s="34" t="n">
        <f aca="false">K1471+L1471+M1471+N1471</f>
        <v>4780</v>
      </c>
      <c r="P1471" s="35" t="n">
        <f aca="false">(K1471+M1471+N1471)/O1471*100</f>
        <v>100</v>
      </c>
      <c r="Q1471" s="47" t="n">
        <v>1034</v>
      </c>
      <c r="R1471" s="35" t="n">
        <f aca="false">(N1471+Q1471+J1471)/(O1471+J1471)*100</f>
        <v>21.7154811715481</v>
      </c>
      <c r="S1471" s="47" t="n">
        <v>468</v>
      </c>
      <c r="T1471" s="47" t="n">
        <v>166</v>
      </c>
      <c r="U1471" s="34" t="n">
        <f aca="false">L1471+S1471+T1471</f>
        <v>634</v>
      </c>
      <c r="V1471" s="46"/>
      <c r="W1471" s="37"/>
      <c r="X1471" s="26"/>
      <c r="Y1471" s="26"/>
      <c r="Z1471" s="26"/>
      <c r="AA1471" s="26"/>
      <c r="AB1471" s="26"/>
      <c r="AC1471" s="29"/>
      <c r="AD1471" s="29"/>
      <c r="AE1471" s="29"/>
    </row>
    <row r="1472" s="39" customFormat="true" ht="12" hidden="true" customHeight="false" outlineLevel="0" collapsed="false">
      <c r="A1472" s="14" t="e">
        <f aca="false">("H"&amp;MID(B1472,3,2)&amp;".4.1")*1</f>
        <v>#VALUE!</v>
      </c>
      <c r="B1472" s="26" t="s">
        <v>224</v>
      </c>
      <c r="C1472" s="16" t="s">
        <v>79</v>
      </c>
      <c r="D1472" s="45" t="s">
        <v>80</v>
      </c>
      <c r="E1472" s="47" t="n">
        <v>2002</v>
      </c>
      <c r="F1472" s="47" t="n">
        <v>2002</v>
      </c>
      <c r="G1472" s="47" t="n">
        <v>493</v>
      </c>
      <c r="H1472" s="47" t="n">
        <v>470</v>
      </c>
      <c r="I1472" s="47" t="n">
        <v>0</v>
      </c>
      <c r="J1472" s="47" t="n">
        <v>0</v>
      </c>
      <c r="K1472" s="47" t="n">
        <v>346</v>
      </c>
      <c r="L1472" s="47" t="n">
        <v>0</v>
      </c>
      <c r="M1472" s="47" t="n">
        <v>147</v>
      </c>
      <c r="N1472" s="47" t="n">
        <v>0</v>
      </c>
      <c r="O1472" s="34" t="n">
        <f aca="false">K1472+L1472+M1472+N1472</f>
        <v>493</v>
      </c>
      <c r="P1472" s="35" t="n">
        <f aca="false">(K1472+M1472+N1472)/O1472*100</f>
        <v>100</v>
      </c>
      <c r="Q1472" s="47" t="n">
        <v>128</v>
      </c>
      <c r="R1472" s="35" t="n">
        <f aca="false">(N1472+Q1472+J1472)/(O1472+J1472)*100</f>
        <v>25.9634888438134</v>
      </c>
      <c r="S1472" s="47" t="n">
        <v>45</v>
      </c>
      <c r="T1472" s="47" t="n">
        <v>19</v>
      </c>
      <c r="U1472" s="34" t="n">
        <f aca="false">L1472+S1472+T1472</f>
        <v>64</v>
      </c>
      <c r="V1472" s="46"/>
      <c r="W1472" s="37"/>
      <c r="X1472" s="26"/>
      <c r="Y1472" s="26"/>
      <c r="Z1472" s="26"/>
      <c r="AA1472" s="26"/>
      <c r="AB1472" s="26"/>
      <c r="AC1472" s="29"/>
      <c r="AD1472" s="29"/>
      <c r="AE1472" s="29"/>
    </row>
    <row r="1473" s="39" customFormat="true" ht="12" hidden="true" customHeight="false" outlineLevel="0" collapsed="false">
      <c r="A1473" s="14" t="e">
        <f aca="false">("H"&amp;MID(B1473,3,2)&amp;".4.1")*1</f>
        <v>#VALUE!</v>
      </c>
      <c r="B1473" s="26" t="s">
        <v>224</v>
      </c>
      <c r="C1473" s="16" t="s">
        <v>81</v>
      </c>
      <c r="D1473" s="46" t="s">
        <v>82</v>
      </c>
      <c r="E1473" s="47" t="n">
        <v>23234</v>
      </c>
      <c r="F1473" s="47" t="n">
        <v>23234</v>
      </c>
      <c r="G1473" s="47" t="n">
        <v>8490</v>
      </c>
      <c r="H1473" s="47" t="n">
        <v>8160</v>
      </c>
      <c r="I1473" s="47" t="n">
        <v>0</v>
      </c>
      <c r="J1473" s="47" t="n">
        <v>499</v>
      </c>
      <c r="K1473" s="47" t="n">
        <v>6971</v>
      </c>
      <c r="L1473" s="47" t="n">
        <v>0</v>
      </c>
      <c r="M1473" s="47" t="n">
        <v>1511</v>
      </c>
      <c r="N1473" s="47" t="n">
        <v>8</v>
      </c>
      <c r="O1473" s="34" t="n">
        <f aca="false">K1473+L1473+M1473+N1473</f>
        <v>8490</v>
      </c>
      <c r="P1473" s="35" t="n">
        <f aca="false">(K1473+M1473+N1473)/O1473*100</f>
        <v>100</v>
      </c>
      <c r="Q1473" s="47" t="n">
        <v>1237</v>
      </c>
      <c r="R1473" s="35" t="n">
        <f aca="false">(N1473+Q1473+J1473)/(O1473+J1473)*100</f>
        <v>19.4014907108688</v>
      </c>
      <c r="S1473" s="47" t="n">
        <v>650</v>
      </c>
      <c r="T1473" s="47" t="n">
        <v>274</v>
      </c>
      <c r="U1473" s="34" t="n">
        <f aca="false">L1473+S1473+T1473</f>
        <v>924</v>
      </c>
      <c r="V1473" s="46"/>
      <c r="W1473" s="37"/>
      <c r="X1473" s="26"/>
      <c r="Y1473" s="26"/>
      <c r="Z1473" s="26"/>
      <c r="AA1473" s="26"/>
      <c r="AB1473" s="26"/>
      <c r="AC1473" s="29"/>
      <c r="AD1473" s="29"/>
      <c r="AE1473" s="29"/>
    </row>
    <row r="1474" s="39" customFormat="true" ht="12" hidden="true" customHeight="false" outlineLevel="0" collapsed="false">
      <c r="A1474" s="14" t="e">
        <f aca="false">("H"&amp;MID(B1474,3,2)&amp;".4.1")*1</f>
        <v>#VALUE!</v>
      </c>
      <c r="B1474" s="26" t="s">
        <v>224</v>
      </c>
      <c r="C1474" s="16" t="s">
        <v>83</v>
      </c>
      <c r="D1474" s="46" t="s">
        <v>84</v>
      </c>
      <c r="E1474" s="47" t="n">
        <v>13175</v>
      </c>
      <c r="F1474" s="47" t="n">
        <v>13175</v>
      </c>
      <c r="G1474" s="47" t="n">
        <v>4168</v>
      </c>
      <c r="H1474" s="47" t="n">
        <v>4035</v>
      </c>
      <c r="I1474" s="47" t="n">
        <v>0</v>
      </c>
      <c r="J1474" s="47" t="n">
        <v>0</v>
      </c>
      <c r="K1474" s="47" t="n">
        <v>3205</v>
      </c>
      <c r="L1474" s="47" t="n">
        <v>0</v>
      </c>
      <c r="M1474" s="47" t="n">
        <v>959</v>
      </c>
      <c r="N1474" s="47" t="n">
        <v>4</v>
      </c>
      <c r="O1474" s="34" t="n">
        <f aca="false">K1474+L1474+M1474+N1474</f>
        <v>4168</v>
      </c>
      <c r="P1474" s="35" t="n">
        <f aca="false">(K1474+M1474+N1474)/O1474*100</f>
        <v>100</v>
      </c>
      <c r="Q1474" s="47" t="n">
        <v>791</v>
      </c>
      <c r="R1474" s="35" t="n">
        <f aca="false">(N1474+Q1474+J1474)/(O1474+J1474)*100</f>
        <v>19.073896353167</v>
      </c>
      <c r="S1474" s="47" t="n">
        <v>420</v>
      </c>
      <c r="T1474" s="47" t="n">
        <v>168</v>
      </c>
      <c r="U1474" s="34" t="n">
        <f aca="false">L1474+S1474+T1474</f>
        <v>588</v>
      </c>
      <c r="V1474" s="46"/>
      <c r="W1474" s="37"/>
      <c r="X1474" s="26"/>
      <c r="Y1474" s="26"/>
      <c r="Z1474" s="26"/>
      <c r="AA1474" s="26"/>
      <c r="AB1474" s="26"/>
      <c r="AC1474" s="29"/>
      <c r="AD1474" s="29"/>
      <c r="AE1474" s="29"/>
    </row>
    <row r="1475" s="39" customFormat="true" ht="12" hidden="true" customHeight="false" outlineLevel="0" collapsed="false">
      <c r="A1475" s="14" t="e">
        <f aca="false">("H"&amp;MID(B1475,3,2)&amp;".4.1")*1</f>
        <v>#VALUE!</v>
      </c>
      <c r="B1475" s="26" t="s">
        <v>224</v>
      </c>
      <c r="C1475" s="16" t="s">
        <v>85</v>
      </c>
      <c r="D1475" s="46" t="s">
        <v>86</v>
      </c>
      <c r="E1475" s="47" t="n">
        <v>39455</v>
      </c>
      <c r="F1475" s="47" t="n">
        <v>39455</v>
      </c>
      <c r="G1475" s="47" t="n">
        <v>14505</v>
      </c>
      <c r="H1475" s="47" t="n">
        <v>12992</v>
      </c>
      <c r="I1475" s="47" t="n">
        <v>109</v>
      </c>
      <c r="J1475" s="47" t="n">
        <v>782</v>
      </c>
      <c r="K1475" s="47" t="n">
        <v>12017</v>
      </c>
      <c r="L1475" s="47" t="n">
        <v>0</v>
      </c>
      <c r="M1475" s="47" t="n">
        <v>2366</v>
      </c>
      <c r="N1475" s="47" t="n">
        <v>13</v>
      </c>
      <c r="O1475" s="34" t="n">
        <f aca="false">K1475+L1475+M1475+N1475</f>
        <v>14396</v>
      </c>
      <c r="P1475" s="35" t="n">
        <f aca="false">(K1475+M1475+N1475)/O1475*100</f>
        <v>100</v>
      </c>
      <c r="Q1475" s="47" t="n">
        <v>1881</v>
      </c>
      <c r="R1475" s="35" t="n">
        <f aca="false">(N1475+Q1475+J1475)/(O1475+J1475)*100</f>
        <v>17.6307813941231</v>
      </c>
      <c r="S1475" s="47" t="n">
        <v>1120</v>
      </c>
      <c r="T1475" s="47" t="n">
        <v>485</v>
      </c>
      <c r="U1475" s="34" t="n">
        <f aca="false">L1475+S1475+T1475</f>
        <v>1605</v>
      </c>
      <c r="V1475" s="46"/>
      <c r="W1475" s="37"/>
      <c r="X1475" s="26"/>
      <c r="Y1475" s="26"/>
      <c r="Z1475" s="26"/>
      <c r="AA1475" s="26"/>
      <c r="AB1475" s="26"/>
      <c r="AC1475" s="29"/>
      <c r="AD1475" s="29"/>
      <c r="AE1475" s="29"/>
    </row>
    <row r="1476" s="39" customFormat="true" ht="12" hidden="true" customHeight="false" outlineLevel="0" collapsed="false">
      <c r="A1476" s="14" t="e">
        <f aca="false">("H"&amp;MID(B1476,3,2)&amp;".4.1")*1</f>
        <v>#VALUE!</v>
      </c>
      <c r="B1476" s="26" t="s">
        <v>224</v>
      </c>
      <c r="C1476" s="16" t="s">
        <v>87</v>
      </c>
      <c r="D1476" s="46" t="s">
        <v>88</v>
      </c>
      <c r="E1476" s="47" t="n">
        <v>10937</v>
      </c>
      <c r="F1476" s="47" t="n">
        <v>10937</v>
      </c>
      <c r="G1476" s="47" t="n">
        <v>2615</v>
      </c>
      <c r="H1476" s="47" t="n">
        <v>2541</v>
      </c>
      <c r="I1476" s="47" t="n">
        <v>0</v>
      </c>
      <c r="J1476" s="47" t="n">
        <v>0</v>
      </c>
      <c r="K1476" s="47" t="n">
        <v>1994</v>
      </c>
      <c r="L1476" s="47" t="n">
        <v>0</v>
      </c>
      <c r="M1476" s="47" t="n">
        <v>619</v>
      </c>
      <c r="N1476" s="47" t="n">
        <v>2</v>
      </c>
      <c r="O1476" s="34" t="n">
        <f aca="false">K1476+L1476+M1476+N1476</f>
        <v>2615</v>
      </c>
      <c r="P1476" s="35" t="n">
        <f aca="false">(K1476+M1476+N1476)/O1476*100</f>
        <v>100</v>
      </c>
      <c r="Q1476" s="47" t="n">
        <v>513</v>
      </c>
      <c r="R1476" s="35" t="n">
        <f aca="false">(N1476+Q1476+J1476)/(O1476+J1476)*100</f>
        <v>19.6940726577438</v>
      </c>
      <c r="S1476" s="47" t="n">
        <v>261</v>
      </c>
      <c r="T1476" s="47" t="n">
        <v>106</v>
      </c>
      <c r="U1476" s="34" t="n">
        <f aca="false">L1476+S1476+T1476</f>
        <v>367</v>
      </c>
      <c r="V1476" s="46"/>
      <c r="W1476" s="37"/>
      <c r="X1476" s="26"/>
      <c r="Y1476" s="26"/>
      <c r="Z1476" s="26"/>
      <c r="AA1476" s="26"/>
      <c r="AB1476" s="26"/>
      <c r="AC1476" s="29"/>
      <c r="AD1476" s="29"/>
      <c r="AE1476" s="29"/>
    </row>
    <row r="1477" s="39" customFormat="true" ht="12" hidden="true" customHeight="false" outlineLevel="0" collapsed="false">
      <c r="A1477" s="14" t="e">
        <f aca="false">("H"&amp;MID(B1477,3,2)&amp;".4.1")*1</f>
        <v>#VALUE!</v>
      </c>
      <c r="B1477" s="26" t="s">
        <v>224</v>
      </c>
      <c r="C1477" s="16" t="s">
        <v>89</v>
      </c>
      <c r="D1477" s="46" t="s">
        <v>90</v>
      </c>
      <c r="E1477" s="47" t="n">
        <v>17611</v>
      </c>
      <c r="F1477" s="47" t="n">
        <v>17611</v>
      </c>
      <c r="G1477" s="47" t="n">
        <v>3760</v>
      </c>
      <c r="H1477" s="47" t="n">
        <v>3623</v>
      </c>
      <c r="I1477" s="47" t="n">
        <v>0</v>
      </c>
      <c r="J1477" s="47" t="n">
        <v>0</v>
      </c>
      <c r="K1477" s="47" t="n">
        <v>2808</v>
      </c>
      <c r="L1477" s="47" t="n">
        <v>0</v>
      </c>
      <c r="M1477" s="47" t="n">
        <v>948</v>
      </c>
      <c r="N1477" s="47" t="n">
        <v>4</v>
      </c>
      <c r="O1477" s="34" t="n">
        <f aca="false">K1477+L1477+M1477+N1477</f>
        <v>3760</v>
      </c>
      <c r="P1477" s="35" t="n">
        <f aca="false">(K1477+M1477+N1477)/O1477*100</f>
        <v>100</v>
      </c>
      <c r="Q1477" s="47" t="n">
        <v>795</v>
      </c>
      <c r="R1477" s="35" t="n">
        <f aca="false">(N1477+Q1477+J1477)/(O1477+J1477)*100</f>
        <v>21.25</v>
      </c>
      <c r="S1477" s="47" t="n">
        <v>367</v>
      </c>
      <c r="T1477" s="47" t="n">
        <v>153</v>
      </c>
      <c r="U1477" s="34" t="n">
        <f aca="false">L1477+S1477+T1477</f>
        <v>520</v>
      </c>
      <c r="V1477" s="46"/>
      <c r="W1477" s="37"/>
      <c r="X1477" s="26"/>
      <c r="Y1477" s="26"/>
      <c r="Z1477" s="26"/>
      <c r="AA1477" s="26"/>
      <c r="AB1477" s="26"/>
      <c r="AC1477" s="29"/>
      <c r="AD1477" s="29"/>
      <c r="AE1477" s="29"/>
    </row>
    <row r="1478" s="39" customFormat="true" ht="12" hidden="true" customHeight="false" outlineLevel="0" collapsed="false">
      <c r="A1478" s="14" t="e">
        <f aca="false">("H"&amp;MID(B1478,3,2)&amp;".4.1")*1</f>
        <v>#VALUE!</v>
      </c>
      <c r="B1478" s="26" t="s">
        <v>224</v>
      </c>
      <c r="C1478" s="16" t="s">
        <v>91</v>
      </c>
      <c r="D1478" s="15" t="s">
        <v>92</v>
      </c>
      <c r="E1478" s="47" t="n">
        <v>35798</v>
      </c>
      <c r="F1478" s="47" t="n">
        <v>35798</v>
      </c>
      <c r="G1478" s="47" t="n">
        <v>10713</v>
      </c>
      <c r="H1478" s="47" t="n">
        <v>9288</v>
      </c>
      <c r="I1478" s="47" t="n">
        <v>0</v>
      </c>
      <c r="J1478" s="47" t="n">
        <v>496</v>
      </c>
      <c r="K1478" s="47" t="n">
        <v>7882</v>
      </c>
      <c r="L1478" s="47" t="n">
        <v>0</v>
      </c>
      <c r="M1478" s="47" t="n">
        <v>2808</v>
      </c>
      <c r="N1478" s="47" t="n">
        <v>23</v>
      </c>
      <c r="O1478" s="34" t="n">
        <f aca="false">K1478+L1478+M1478+N1478</f>
        <v>10713</v>
      </c>
      <c r="P1478" s="35" t="n">
        <f aca="false">(K1478+M1478+N1478)/O1478*100</f>
        <v>100</v>
      </c>
      <c r="Q1478" s="47" t="n">
        <v>2472</v>
      </c>
      <c r="R1478" s="35" t="n">
        <f aca="false">(N1478+Q1478+J1478)/(O1478+J1478)*100</f>
        <v>26.6839147113926</v>
      </c>
      <c r="S1478" s="47" t="n">
        <v>1025</v>
      </c>
      <c r="T1478" s="47" t="n">
        <v>0</v>
      </c>
      <c r="U1478" s="34" t="n">
        <f aca="false">L1478+S1478+T1478</f>
        <v>1025</v>
      </c>
      <c r="V1478" s="46"/>
      <c r="W1478" s="37"/>
      <c r="X1478" s="26"/>
      <c r="Y1478" s="26"/>
      <c r="Z1478" s="26"/>
      <c r="AA1478" s="26"/>
      <c r="AB1478" s="26"/>
      <c r="AC1478" s="29"/>
      <c r="AD1478" s="29"/>
      <c r="AE1478" s="29"/>
    </row>
    <row r="1479" s="39" customFormat="true" ht="12" hidden="true" customHeight="false" outlineLevel="0" collapsed="false">
      <c r="A1479" s="14" t="e">
        <f aca="false">("H"&amp;MID(B1479,3,2)&amp;".4.1")*1</f>
        <v>#VALUE!</v>
      </c>
      <c r="B1479" s="26" t="s">
        <v>224</v>
      </c>
      <c r="C1479" s="16" t="s">
        <v>93</v>
      </c>
      <c r="D1479" s="46" t="s">
        <v>94</v>
      </c>
      <c r="E1479" s="47" t="n">
        <v>18158</v>
      </c>
      <c r="F1479" s="47" t="n">
        <v>18158</v>
      </c>
      <c r="G1479" s="47" t="n">
        <v>5116</v>
      </c>
      <c r="H1479" s="47" t="n">
        <v>4192</v>
      </c>
      <c r="I1479" s="47" t="n">
        <v>0</v>
      </c>
      <c r="J1479" s="47" t="n">
        <v>188</v>
      </c>
      <c r="K1479" s="47" t="n">
        <v>3645</v>
      </c>
      <c r="L1479" s="47" t="n">
        <v>0</v>
      </c>
      <c r="M1479" s="47" t="n">
        <v>1457</v>
      </c>
      <c r="N1479" s="47" t="n">
        <v>14</v>
      </c>
      <c r="O1479" s="34" t="n">
        <f aca="false">K1479+L1479+M1479+N1479</f>
        <v>5116</v>
      </c>
      <c r="P1479" s="35" t="n">
        <f aca="false">(K1479+M1479+N1479)/O1479*100</f>
        <v>100</v>
      </c>
      <c r="Q1479" s="47" t="n">
        <v>1316</v>
      </c>
      <c r="R1479" s="35" t="n">
        <f aca="false">(N1479+Q1479+J1479)/(O1479+J1479)*100</f>
        <v>28.6199095022624</v>
      </c>
      <c r="S1479" s="47" t="n">
        <v>472</v>
      </c>
      <c r="T1479" s="47" t="n">
        <v>0</v>
      </c>
      <c r="U1479" s="34" t="n">
        <f aca="false">L1479+S1479+T1479</f>
        <v>472</v>
      </c>
      <c r="V1479" s="46"/>
      <c r="W1479" s="37"/>
      <c r="X1479" s="26"/>
      <c r="Y1479" s="26"/>
      <c r="Z1479" s="26"/>
      <c r="AA1479" s="26"/>
      <c r="AB1479" s="26"/>
      <c r="AC1479" s="29"/>
      <c r="AD1479" s="29"/>
      <c r="AE1479" s="29"/>
    </row>
    <row r="1480" s="39" customFormat="true" ht="12" hidden="true" customHeight="false" outlineLevel="0" collapsed="false">
      <c r="A1480" s="14" t="e">
        <f aca="false">("H"&amp;MID(B1480,3,2)&amp;".4.1")*1</f>
        <v>#VALUE!</v>
      </c>
      <c r="B1480" s="26" t="s">
        <v>224</v>
      </c>
      <c r="C1480" s="16" t="s">
        <v>97</v>
      </c>
      <c r="D1480" s="46" t="s">
        <v>98</v>
      </c>
      <c r="E1480" s="47" t="n">
        <v>16798</v>
      </c>
      <c r="F1480" s="47" t="n">
        <v>16798</v>
      </c>
      <c r="G1480" s="47" t="n">
        <v>9328</v>
      </c>
      <c r="H1480" s="47" t="n">
        <v>7487</v>
      </c>
      <c r="I1480" s="47" t="n">
        <v>0</v>
      </c>
      <c r="J1480" s="47" t="n">
        <v>14</v>
      </c>
      <c r="K1480" s="47" t="n">
        <v>6156</v>
      </c>
      <c r="L1480" s="47" t="n">
        <v>1000</v>
      </c>
      <c r="M1480" s="47" t="n">
        <v>2167</v>
      </c>
      <c r="N1480" s="47" t="n">
        <v>5</v>
      </c>
      <c r="O1480" s="34" t="n">
        <f aca="false">K1480+L1480+M1480+N1480</f>
        <v>9328</v>
      </c>
      <c r="P1480" s="35" t="n">
        <f aca="false">(K1480+M1480+N1480)/O1480*100</f>
        <v>89.2795883361921</v>
      </c>
      <c r="Q1480" s="47" t="n">
        <v>1377</v>
      </c>
      <c r="R1480" s="35" t="n">
        <f aca="false">(N1480+Q1480+J1480)/(O1480+J1480)*100</f>
        <v>14.9432669663884</v>
      </c>
      <c r="S1480" s="47" t="n">
        <v>901</v>
      </c>
      <c r="T1480" s="47" t="n">
        <v>275</v>
      </c>
      <c r="U1480" s="34" t="n">
        <f aca="false">L1480+S1480+T1480</f>
        <v>2176</v>
      </c>
      <c r="V1480" s="46"/>
      <c r="W1480" s="37"/>
      <c r="X1480" s="26"/>
      <c r="Y1480" s="26"/>
      <c r="Z1480" s="26"/>
      <c r="AA1480" s="26"/>
      <c r="AB1480" s="26"/>
      <c r="AC1480" s="29"/>
      <c r="AD1480" s="29"/>
      <c r="AE1480" s="29"/>
    </row>
    <row r="1481" s="39" customFormat="true" ht="12" hidden="true" customHeight="false" outlineLevel="0" collapsed="false">
      <c r="A1481" s="14" t="e">
        <f aca="false">("H"&amp;MID(B1481,3,2)&amp;".4.1")*1</f>
        <v>#VALUE!</v>
      </c>
      <c r="B1481" s="26" t="s">
        <v>224</v>
      </c>
      <c r="C1481" s="16" t="s">
        <v>99</v>
      </c>
      <c r="D1481" s="45" t="s">
        <v>100</v>
      </c>
      <c r="E1481" s="47" t="n">
        <v>21630</v>
      </c>
      <c r="F1481" s="47" t="n">
        <v>21630</v>
      </c>
      <c r="G1481" s="47" t="n">
        <v>7390</v>
      </c>
      <c r="H1481" s="47" t="n">
        <v>7246</v>
      </c>
      <c r="I1481" s="47" t="n">
        <v>0</v>
      </c>
      <c r="J1481" s="47" t="n">
        <v>173</v>
      </c>
      <c r="K1481" s="47" t="n">
        <v>5247</v>
      </c>
      <c r="L1481" s="47" t="n">
        <v>10</v>
      </c>
      <c r="M1481" s="47" t="n">
        <v>2067</v>
      </c>
      <c r="N1481" s="47" t="n">
        <v>3</v>
      </c>
      <c r="O1481" s="34" t="n">
        <f aca="false">K1481+L1481+M1481+N1481</f>
        <v>7327</v>
      </c>
      <c r="P1481" s="35" t="n">
        <f aca="false">(K1481+M1481+N1481)/O1481*100</f>
        <v>99.8635184932442</v>
      </c>
      <c r="Q1481" s="47" t="n">
        <v>1185</v>
      </c>
      <c r="R1481" s="35" t="n">
        <f aca="false">(N1481+Q1481+J1481)/(O1481+J1481)*100</f>
        <v>18.1466666666667</v>
      </c>
      <c r="S1481" s="47" t="n">
        <v>726</v>
      </c>
      <c r="T1481" s="47" t="n">
        <v>223</v>
      </c>
      <c r="U1481" s="34" t="n">
        <f aca="false">L1481+S1481+T1481</f>
        <v>959</v>
      </c>
      <c r="V1481" s="46"/>
      <c r="W1481" s="37"/>
      <c r="X1481" s="26"/>
      <c r="Y1481" s="26"/>
      <c r="Z1481" s="26"/>
      <c r="AA1481" s="26"/>
      <c r="AB1481" s="26"/>
      <c r="AC1481" s="29"/>
      <c r="AD1481" s="29"/>
      <c r="AE1481" s="29"/>
    </row>
    <row r="1482" s="39" customFormat="true" ht="12" hidden="true" customHeight="false" outlineLevel="0" collapsed="false">
      <c r="A1482" s="14" t="e">
        <f aca="false">("H"&amp;MID(B1482,3,2)&amp;".4.1")*1</f>
        <v>#VALUE!</v>
      </c>
      <c r="B1482" s="26" t="s">
        <v>224</v>
      </c>
      <c r="C1482" s="16" t="s">
        <v>103</v>
      </c>
      <c r="D1482" s="46" t="s">
        <v>104</v>
      </c>
      <c r="E1482" s="47" t="n">
        <v>32014</v>
      </c>
      <c r="F1482" s="47" t="n">
        <v>32014</v>
      </c>
      <c r="G1482" s="47" t="n">
        <v>14379</v>
      </c>
      <c r="H1482" s="47" t="n">
        <v>13589</v>
      </c>
      <c r="I1482" s="47" t="n">
        <v>0</v>
      </c>
      <c r="J1482" s="47" t="n">
        <v>550</v>
      </c>
      <c r="K1482" s="47" t="n">
        <v>11443</v>
      </c>
      <c r="L1482" s="47" t="n">
        <v>9</v>
      </c>
      <c r="M1482" s="47" t="n">
        <v>2927</v>
      </c>
      <c r="N1482" s="47" t="n">
        <v>17</v>
      </c>
      <c r="O1482" s="34" t="n">
        <f aca="false">K1482+L1482+M1482+N1482</f>
        <v>14396</v>
      </c>
      <c r="P1482" s="35" t="n">
        <f aca="false">(K1482+M1482+N1482)/O1482*100</f>
        <v>99.937482634065</v>
      </c>
      <c r="Q1482" s="47" t="n">
        <v>1661</v>
      </c>
      <c r="R1482" s="35" t="n">
        <f aca="false">(N1482+Q1482+J1482)/(O1482+J1482)*100</f>
        <v>14.9069985280343</v>
      </c>
      <c r="S1482" s="47" t="n">
        <v>1672</v>
      </c>
      <c r="T1482" s="47" t="n">
        <v>347</v>
      </c>
      <c r="U1482" s="34" t="n">
        <f aca="false">L1482+S1482+T1482</f>
        <v>2028</v>
      </c>
      <c r="V1482" s="46"/>
      <c r="W1482" s="37"/>
      <c r="X1482" s="26"/>
      <c r="Y1482" s="26"/>
      <c r="Z1482" s="26"/>
      <c r="AA1482" s="26"/>
      <c r="AB1482" s="26"/>
      <c r="AC1482" s="29"/>
      <c r="AD1482" s="29"/>
      <c r="AE1482" s="29"/>
    </row>
    <row r="1483" s="39" customFormat="true" ht="12" hidden="false" customHeight="false" outlineLevel="0" collapsed="false">
      <c r="A1483" s="14" t="e">
        <f aca="false">("H"&amp;MID(B1483,3,2)&amp;".4.1")*1</f>
        <v>#VALUE!</v>
      </c>
      <c r="B1483" s="26" t="s">
        <v>224</v>
      </c>
      <c r="C1483" s="16" t="s">
        <v>105</v>
      </c>
      <c r="D1483" s="46" t="s">
        <v>106</v>
      </c>
      <c r="E1483" s="47" t="n">
        <v>24222</v>
      </c>
      <c r="F1483" s="47" t="n">
        <v>24222</v>
      </c>
      <c r="G1483" s="47" t="n">
        <v>9489</v>
      </c>
      <c r="H1483" s="47" t="n">
        <v>8670</v>
      </c>
      <c r="I1483" s="47" t="n">
        <v>0</v>
      </c>
      <c r="J1483" s="47" t="n">
        <v>406</v>
      </c>
      <c r="K1483" s="47" t="n">
        <v>8560</v>
      </c>
      <c r="L1483" s="47" t="n">
        <v>0</v>
      </c>
      <c r="M1483" s="47" t="n">
        <v>922</v>
      </c>
      <c r="N1483" s="47" t="n">
        <v>7</v>
      </c>
      <c r="O1483" s="34" t="n">
        <f aca="false">K1483+L1483+M1483+N1483</f>
        <v>9489</v>
      </c>
      <c r="P1483" s="35" t="n">
        <f aca="false">(K1483+M1483+N1483)/O1483*100</f>
        <v>100</v>
      </c>
      <c r="Q1483" s="47" t="n">
        <v>579</v>
      </c>
      <c r="R1483" s="35" t="n">
        <f aca="false">(N1483+Q1483+J1483)/(O1483+J1483)*100</f>
        <v>10.0252652854977</v>
      </c>
      <c r="S1483" s="47" t="n">
        <v>1556</v>
      </c>
      <c r="T1483" s="47" t="n">
        <v>245</v>
      </c>
      <c r="U1483" s="34" t="n">
        <f aca="false">L1483+S1483+T1483</f>
        <v>1801</v>
      </c>
      <c r="V1483" s="46"/>
      <c r="W1483" s="37"/>
      <c r="X1483" s="26"/>
      <c r="Y1483" s="26"/>
      <c r="Z1483" s="26"/>
      <c r="AA1483" s="26"/>
      <c r="AB1483" s="26"/>
      <c r="AC1483" s="29"/>
      <c r="AD1483" s="29"/>
      <c r="AE1483" s="29"/>
    </row>
    <row r="1484" s="39" customFormat="true" ht="12" hidden="true" customHeight="false" outlineLevel="0" collapsed="false">
      <c r="A1484" s="14" t="e">
        <f aca="false">("H"&amp;MID(B1484,3,2)&amp;".4.1")*1</f>
        <v>#VALUE!</v>
      </c>
      <c r="B1484" s="26" t="s">
        <v>224</v>
      </c>
      <c r="C1484" s="16" t="s">
        <v>107</v>
      </c>
      <c r="D1484" s="46" t="s">
        <v>108</v>
      </c>
      <c r="E1484" s="47" t="n">
        <v>9775</v>
      </c>
      <c r="F1484" s="47" t="n">
        <v>9775</v>
      </c>
      <c r="G1484" s="47" t="n">
        <v>2224</v>
      </c>
      <c r="H1484" s="47" t="n">
        <v>2083</v>
      </c>
      <c r="I1484" s="47" t="n">
        <v>0</v>
      </c>
      <c r="J1484" s="47" t="n">
        <v>0</v>
      </c>
      <c r="K1484" s="47" t="n">
        <v>1828</v>
      </c>
      <c r="L1484" s="47" t="n">
        <v>0</v>
      </c>
      <c r="M1484" s="47" t="n">
        <v>393</v>
      </c>
      <c r="N1484" s="47" t="n">
        <v>3</v>
      </c>
      <c r="O1484" s="34" t="n">
        <f aca="false">K1484+L1484+M1484+N1484</f>
        <v>2224</v>
      </c>
      <c r="P1484" s="35" t="n">
        <f aca="false">(K1484+M1484+N1484)/O1484*100</f>
        <v>100</v>
      </c>
      <c r="Q1484" s="47" t="n">
        <v>261</v>
      </c>
      <c r="R1484" s="35" t="n">
        <f aca="false">(N1484+Q1484+J1484)/(O1484+J1484)*100</f>
        <v>11.8705035971223</v>
      </c>
      <c r="S1484" s="47" t="n">
        <v>336</v>
      </c>
      <c r="T1484" s="47" t="n">
        <v>93</v>
      </c>
      <c r="U1484" s="34" t="n">
        <f aca="false">L1484+S1484+T1484</f>
        <v>429</v>
      </c>
      <c r="V1484" s="46"/>
      <c r="W1484" s="37"/>
      <c r="X1484" s="26"/>
      <c r="Y1484" s="26"/>
      <c r="Z1484" s="26"/>
      <c r="AA1484" s="26"/>
      <c r="AB1484" s="26"/>
      <c r="AC1484" s="29"/>
      <c r="AD1484" s="29"/>
      <c r="AE1484" s="29"/>
    </row>
    <row r="1485" s="39" customFormat="true" ht="12" hidden="true" customHeight="false" outlineLevel="0" collapsed="false">
      <c r="A1485" s="14" t="e">
        <f aca="false">("H"&amp;MID(B1485,3,2)&amp;".4.1")*1</f>
        <v>#VALUE!</v>
      </c>
      <c r="B1485" s="26" t="s">
        <v>224</v>
      </c>
      <c r="C1485" s="16" t="s">
        <v>109</v>
      </c>
      <c r="D1485" s="46" t="s">
        <v>110</v>
      </c>
      <c r="E1485" s="47" t="n">
        <v>39267</v>
      </c>
      <c r="F1485" s="47" t="n">
        <v>39267</v>
      </c>
      <c r="G1485" s="47" t="n">
        <v>14971</v>
      </c>
      <c r="H1485" s="47" t="n">
        <v>14427</v>
      </c>
      <c r="I1485" s="47" t="n">
        <v>0</v>
      </c>
      <c r="J1485" s="47" t="n">
        <v>514</v>
      </c>
      <c r="K1485" s="47" t="n">
        <v>11603</v>
      </c>
      <c r="L1485" s="47" t="n">
        <v>122</v>
      </c>
      <c r="M1485" s="47" t="n">
        <v>3231</v>
      </c>
      <c r="N1485" s="47" t="n">
        <v>15</v>
      </c>
      <c r="O1485" s="34" t="n">
        <f aca="false">K1485+L1485+M1485+N1485</f>
        <v>14971</v>
      </c>
      <c r="P1485" s="35" t="n">
        <f aca="false">(K1485+M1485+N1485)/O1485*100</f>
        <v>99.1850911762741</v>
      </c>
      <c r="Q1485" s="47" t="n">
        <v>2327</v>
      </c>
      <c r="R1485" s="35" t="n">
        <f aca="false">(N1485+Q1485+J1485)/(O1485+J1485)*100</f>
        <v>18.4436551501453</v>
      </c>
      <c r="S1485" s="47" t="n">
        <v>1978</v>
      </c>
      <c r="T1485" s="47" t="n">
        <v>175</v>
      </c>
      <c r="U1485" s="34" t="n">
        <f aca="false">L1485+S1485+T1485</f>
        <v>2275</v>
      </c>
      <c r="V1485" s="46"/>
      <c r="W1485" s="37"/>
      <c r="X1485" s="26"/>
      <c r="Y1485" s="26"/>
      <c r="Z1485" s="26"/>
      <c r="AA1485" s="26"/>
      <c r="AB1485" s="26"/>
      <c r="AC1485" s="29"/>
      <c r="AD1485" s="29"/>
      <c r="AE1485" s="29"/>
    </row>
    <row r="1486" s="39" customFormat="true" ht="12" hidden="true" customHeight="false" outlineLevel="0" collapsed="false">
      <c r="A1486" s="14" t="e">
        <f aca="false">("H"&amp;MID(B1486,3,2)&amp;".4.1")*1</f>
        <v>#VALUE!</v>
      </c>
      <c r="B1486" s="26" t="s">
        <v>224</v>
      </c>
      <c r="C1486" s="16" t="s">
        <v>111</v>
      </c>
      <c r="D1486" s="46" t="s">
        <v>112</v>
      </c>
      <c r="E1486" s="47" t="n">
        <v>5874</v>
      </c>
      <c r="F1486" s="47" t="n">
        <v>5874</v>
      </c>
      <c r="G1486" s="47" t="n">
        <v>1898</v>
      </c>
      <c r="H1486" s="47" t="n">
        <v>1700</v>
      </c>
      <c r="I1486" s="47" t="n">
        <v>0</v>
      </c>
      <c r="J1486" s="47" t="n">
        <v>144</v>
      </c>
      <c r="K1486" s="47" t="n">
        <v>1679</v>
      </c>
      <c r="L1486" s="47" t="n">
        <v>0</v>
      </c>
      <c r="M1486" s="47" t="n">
        <v>218</v>
      </c>
      <c r="N1486" s="47" t="n">
        <v>1</v>
      </c>
      <c r="O1486" s="34" t="n">
        <f aca="false">K1486+L1486+M1486+N1486</f>
        <v>1898</v>
      </c>
      <c r="P1486" s="35" t="n">
        <f aca="false">(K1486+M1486+N1486)/O1486*100</f>
        <v>100</v>
      </c>
      <c r="Q1486" s="47" t="n">
        <v>146</v>
      </c>
      <c r="R1486" s="35" t="n">
        <f aca="false">(N1486+Q1486+J1486)/(O1486+J1486)*100</f>
        <v>14.2507345739471</v>
      </c>
      <c r="S1486" s="47" t="n">
        <v>305</v>
      </c>
      <c r="T1486" s="47" t="n">
        <v>51</v>
      </c>
      <c r="U1486" s="34" t="n">
        <f aca="false">L1486+S1486+T1486</f>
        <v>356</v>
      </c>
      <c r="V1486" s="46"/>
      <c r="W1486" s="37"/>
      <c r="X1486" s="26"/>
      <c r="Y1486" s="26"/>
      <c r="Z1486" s="26"/>
      <c r="AA1486" s="26"/>
      <c r="AB1486" s="26"/>
      <c r="AC1486" s="29"/>
      <c r="AD1486" s="29"/>
      <c r="AE1486" s="29"/>
    </row>
    <row r="1487" s="39" customFormat="true" ht="12" hidden="true" customHeight="false" outlineLevel="0" collapsed="false">
      <c r="A1487" s="14" t="e">
        <f aca="false">("H"&amp;MID(B1487,3,2)&amp;".4.1")*1</f>
        <v>#VALUE!</v>
      </c>
      <c r="B1487" s="26" t="s">
        <v>224</v>
      </c>
      <c r="C1487" s="16" t="s">
        <v>119</v>
      </c>
      <c r="D1487" s="46" t="s">
        <v>120</v>
      </c>
      <c r="E1487" s="47" t="n">
        <v>8038</v>
      </c>
      <c r="F1487" s="47" t="n">
        <v>8038</v>
      </c>
      <c r="G1487" s="47" t="n">
        <v>1890</v>
      </c>
      <c r="H1487" s="47" t="n">
        <v>1808</v>
      </c>
      <c r="I1487" s="47" t="n">
        <v>0</v>
      </c>
      <c r="J1487" s="47" t="n">
        <v>0</v>
      </c>
      <c r="K1487" s="47" t="n">
        <v>1413</v>
      </c>
      <c r="L1487" s="47" t="n">
        <v>0</v>
      </c>
      <c r="M1487" s="47" t="n">
        <v>477</v>
      </c>
      <c r="N1487" s="47" t="n">
        <v>0</v>
      </c>
      <c r="O1487" s="34" t="n">
        <f aca="false">K1487+L1487+M1487+N1487</f>
        <v>1890</v>
      </c>
      <c r="P1487" s="35" t="n">
        <f aca="false">(K1487+M1487+N1487)/O1487*100</f>
        <v>100</v>
      </c>
      <c r="Q1487" s="47" t="n">
        <v>385</v>
      </c>
      <c r="R1487" s="35" t="n">
        <f aca="false">(N1487+Q1487+J1487)/(O1487+J1487)*100</f>
        <v>20.3703703703704</v>
      </c>
      <c r="S1487" s="47" t="n">
        <v>143</v>
      </c>
      <c r="T1487" s="47" t="n">
        <v>68</v>
      </c>
      <c r="U1487" s="34" t="n">
        <f aca="false">L1487+S1487+T1487</f>
        <v>211</v>
      </c>
      <c r="V1487" s="46"/>
      <c r="W1487" s="37"/>
      <c r="X1487" s="26"/>
      <c r="Y1487" s="26"/>
      <c r="Z1487" s="26"/>
      <c r="AA1487" s="26"/>
      <c r="AB1487" s="26"/>
      <c r="AC1487" s="29"/>
      <c r="AD1487" s="29"/>
      <c r="AE1487" s="29"/>
    </row>
    <row r="1488" s="39" customFormat="true" ht="12" hidden="true" customHeight="false" outlineLevel="0" collapsed="false">
      <c r="A1488" s="14" t="e">
        <f aca="false">("H"&amp;MID(B1488,3,2)&amp;".4.1")*1</f>
        <v>#VALUE!</v>
      </c>
      <c r="B1488" s="26" t="s">
        <v>224</v>
      </c>
      <c r="C1488" s="16" t="s">
        <v>225</v>
      </c>
      <c r="D1488" s="46" t="s">
        <v>226</v>
      </c>
      <c r="E1488" s="47" t="n">
        <v>28248</v>
      </c>
      <c r="F1488" s="47" t="n">
        <v>28248</v>
      </c>
      <c r="G1488" s="47" t="n">
        <v>9064</v>
      </c>
      <c r="H1488" s="47" t="n">
        <v>8325</v>
      </c>
      <c r="I1488" s="47" t="n">
        <v>0</v>
      </c>
      <c r="J1488" s="47" t="n">
        <v>157</v>
      </c>
      <c r="K1488" s="47" t="n">
        <v>7133</v>
      </c>
      <c r="L1488" s="47" t="n">
        <v>323</v>
      </c>
      <c r="M1488" s="47" t="n">
        <v>1608</v>
      </c>
      <c r="N1488" s="47" t="n">
        <v>0</v>
      </c>
      <c r="O1488" s="34" t="n">
        <f aca="false">K1488+L1488+M1488+N1488</f>
        <v>9064</v>
      </c>
      <c r="P1488" s="35" t="n">
        <f aca="false">(K1488+M1488+N1488)/O1488*100</f>
        <v>96.436451897617</v>
      </c>
      <c r="Q1488" s="47" t="n">
        <v>1319</v>
      </c>
      <c r="R1488" s="35" t="n">
        <f aca="false">(N1488+Q1488+J1488)/(O1488+J1488)*100</f>
        <v>16.0069406788852</v>
      </c>
      <c r="S1488" s="47" t="n">
        <v>728</v>
      </c>
      <c r="T1488" s="47" t="n">
        <v>213</v>
      </c>
      <c r="U1488" s="34" t="n">
        <f aca="false">L1488+S1488+T1488</f>
        <v>1264</v>
      </c>
      <c r="V1488" s="46"/>
      <c r="W1488" s="37"/>
      <c r="X1488" s="26"/>
      <c r="Y1488" s="26"/>
      <c r="Z1488" s="26"/>
      <c r="AA1488" s="26"/>
      <c r="AB1488" s="26"/>
      <c r="AC1488" s="29"/>
      <c r="AD1488" s="29"/>
      <c r="AE1488" s="29"/>
    </row>
    <row r="1489" s="39" customFormat="true" ht="12" hidden="true" customHeight="false" outlineLevel="0" collapsed="false">
      <c r="A1489" s="14" t="e">
        <f aca="false">("H"&amp;MID(B1489,3,2)&amp;".4.1")*1</f>
        <v>#VALUE!</v>
      </c>
      <c r="B1489" s="26" t="s">
        <v>224</v>
      </c>
      <c r="C1489" s="16" t="s">
        <v>121</v>
      </c>
      <c r="D1489" s="46" t="s">
        <v>122</v>
      </c>
      <c r="E1489" s="47" t="n">
        <v>7117</v>
      </c>
      <c r="F1489" s="47" t="n">
        <v>7117</v>
      </c>
      <c r="G1489" s="47" t="n">
        <v>1805</v>
      </c>
      <c r="H1489" s="47" t="n">
        <v>1650</v>
      </c>
      <c r="I1489" s="47" t="n">
        <v>0</v>
      </c>
      <c r="J1489" s="47" t="n">
        <v>0</v>
      </c>
      <c r="K1489" s="47" t="n">
        <v>1457</v>
      </c>
      <c r="L1489" s="47" t="n">
        <v>0</v>
      </c>
      <c r="M1489" s="47" t="n">
        <v>348</v>
      </c>
      <c r="N1489" s="47" t="n">
        <v>0</v>
      </c>
      <c r="O1489" s="34" t="n">
        <f aca="false">K1489+L1489+M1489+N1489</f>
        <v>1805</v>
      </c>
      <c r="P1489" s="35" t="n">
        <f aca="false">(K1489+M1489+N1489)/O1489*100</f>
        <v>100</v>
      </c>
      <c r="Q1489" s="47" t="n">
        <v>289</v>
      </c>
      <c r="R1489" s="35" t="n">
        <f aca="false">(N1489+Q1489+J1489)/(O1489+J1489)*100</f>
        <v>16.01108033241</v>
      </c>
      <c r="S1489" s="47" t="n">
        <v>224</v>
      </c>
      <c r="T1489" s="47" t="n">
        <v>43</v>
      </c>
      <c r="U1489" s="34" t="n">
        <f aca="false">L1489+S1489+T1489</f>
        <v>267</v>
      </c>
      <c r="V1489" s="46"/>
      <c r="W1489" s="37"/>
      <c r="X1489" s="26"/>
      <c r="Y1489" s="26"/>
      <c r="Z1489" s="26"/>
      <c r="AA1489" s="26"/>
      <c r="AB1489" s="26"/>
      <c r="AC1489" s="29"/>
      <c r="AD1489" s="29"/>
      <c r="AE1489" s="29"/>
    </row>
    <row r="1490" s="39" customFormat="true" ht="12" hidden="true" customHeight="false" outlineLevel="0" collapsed="false">
      <c r="A1490" s="14" t="e">
        <f aca="false">("H"&amp;MID(B1490,3,2)&amp;".4.1")*1</f>
        <v>#VALUE!</v>
      </c>
      <c r="B1490" s="26" t="s">
        <v>224</v>
      </c>
      <c r="C1490" s="16" t="s">
        <v>123</v>
      </c>
      <c r="D1490" s="46" t="s">
        <v>124</v>
      </c>
      <c r="E1490" s="47" t="n">
        <v>8584</v>
      </c>
      <c r="F1490" s="47" t="n">
        <v>8584</v>
      </c>
      <c r="G1490" s="47" t="n">
        <v>3194</v>
      </c>
      <c r="H1490" s="47" t="n">
        <v>3061</v>
      </c>
      <c r="I1490" s="47" t="n">
        <v>0</v>
      </c>
      <c r="J1490" s="47" t="n">
        <v>99</v>
      </c>
      <c r="K1490" s="47" t="n">
        <v>2320</v>
      </c>
      <c r="L1490" s="47" t="n">
        <v>20</v>
      </c>
      <c r="M1490" s="47" t="n">
        <v>854</v>
      </c>
      <c r="N1490" s="47" t="n">
        <v>0</v>
      </c>
      <c r="O1490" s="34" t="n">
        <f aca="false">K1490+L1490+M1490+N1490</f>
        <v>3194</v>
      </c>
      <c r="P1490" s="35" t="n">
        <f aca="false">(K1490+M1490+N1490)/O1490*100</f>
        <v>99.3738259236068</v>
      </c>
      <c r="Q1490" s="47" t="n">
        <v>789</v>
      </c>
      <c r="R1490" s="35" t="n">
        <f aca="false">(N1490+Q1490+J1490)/(O1490+J1490)*100</f>
        <v>26.9662921348315</v>
      </c>
      <c r="S1490" s="47" t="n">
        <v>263</v>
      </c>
      <c r="T1490" s="47" t="n">
        <v>47</v>
      </c>
      <c r="U1490" s="34" t="n">
        <f aca="false">L1490+S1490+T1490</f>
        <v>330</v>
      </c>
      <c r="V1490" s="46"/>
      <c r="W1490" s="37"/>
      <c r="X1490" s="26"/>
      <c r="Y1490" s="26"/>
      <c r="Z1490" s="26"/>
      <c r="AA1490" s="26"/>
      <c r="AB1490" s="26"/>
      <c r="AC1490" s="29"/>
      <c r="AD1490" s="29"/>
      <c r="AE1490" s="29"/>
    </row>
    <row r="1491" s="39" customFormat="true" ht="12" hidden="true" customHeight="false" outlineLevel="0" collapsed="false">
      <c r="A1491" s="14" t="e">
        <f aca="false">("H"&amp;MID(B1491,3,2)&amp;".4.1")*1</f>
        <v>#VALUE!</v>
      </c>
      <c r="B1491" s="26" t="s">
        <v>224</v>
      </c>
      <c r="C1491" s="16" t="s">
        <v>125</v>
      </c>
      <c r="D1491" s="46" t="s">
        <v>126</v>
      </c>
      <c r="E1491" s="47" t="n">
        <v>13929</v>
      </c>
      <c r="F1491" s="47" t="n">
        <v>13929</v>
      </c>
      <c r="G1491" s="47" t="n">
        <v>19184</v>
      </c>
      <c r="H1491" s="47" t="n">
        <v>3630</v>
      </c>
      <c r="I1491" s="47" t="n">
        <v>0</v>
      </c>
      <c r="J1491" s="47" t="n">
        <v>0</v>
      </c>
      <c r="K1491" s="47" t="n">
        <v>5680</v>
      </c>
      <c r="L1491" s="47" t="n">
        <v>516</v>
      </c>
      <c r="M1491" s="47" t="n">
        <v>12988</v>
      </c>
      <c r="N1491" s="47" t="n">
        <v>0</v>
      </c>
      <c r="O1491" s="34" t="n">
        <f aca="false">K1491+L1491+M1491+N1491</f>
        <v>19184</v>
      </c>
      <c r="P1491" s="35" t="n">
        <f aca="false">(K1491+M1491+N1491)/O1491*100</f>
        <v>97.3102585487907</v>
      </c>
      <c r="Q1491" s="47" t="n">
        <v>13000</v>
      </c>
      <c r="R1491" s="35" t="n">
        <f aca="false">(N1491+Q1491+J1491)/(O1491+J1491)*100</f>
        <v>67.7648040033361</v>
      </c>
      <c r="S1491" s="47" t="n">
        <v>855</v>
      </c>
      <c r="T1491" s="47" t="n">
        <v>113</v>
      </c>
      <c r="U1491" s="34" t="n">
        <f aca="false">L1491+S1491+T1491</f>
        <v>1484</v>
      </c>
      <c r="V1491" s="46"/>
      <c r="W1491" s="37"/>
      <c r="X1491" s="26"/>
      <c r="Y1491" s="26"/>
      <c r="Z1491" s="26"/>
      <c r="AA1491" s="26"/>
      <c r="AB1491" s="26"/>
      <c r="AC1491" s="29"/>
      <c r="AD1491" s="29"/>
      <c r="AE1491" s="29"/>
    </row>
    <row r="1492" s="39" customFormat="true" ht="12" hidden="true" customHeight="false" outlineLevel="0" collapsed="false">
      <c r="A1492" s="14" t="e">
        <f aca="false">("H"&amp;MID(B1492,3,2)&amp;".4.1")*1</f>
        <v>#VALUE!</v>
      </c>
      <c r="B1492" s="26" t="s">
        <v>224</v>
      </c>
      <c r="C1492" s="16" t="s">
        <v>127</v>
      </c>
      <c r="D1492" s="46" t="s">
        <v>128</v>
      </c>
      <c r="E1492" s="47" t="n">
        <v>14071</v>
      </c>
      <c r="F1492" s="47" t="n">
        <v>14071</v>
      </c>
      <c r="G1492" s="47" t="n">
        <v>4298</v>
      </c>
      <c r="H1492" s="47" t="n">
        <v>3297</v>
      </c>
      <c r="I1492" s="47" t="n">
        <v>0</v>
      </c>
      <c r="J1492" s="47" t="n">
        <v>153</v>
      </c>
      <c r="K1492" s="47" t="n">
        <v>3139</v>
      </c>
      <c r="L1492" s="47" t="n">
        <v>334</v>
      </c>
      <c r="M1492" s="47" t="n">
        <v>825</v>
      </c>
      <c r="N1492" s="47" t="n">
        <v>0</v>
      </c>
      <c r="O1492" s="34" t="n">
        <f aca="false">K1492+L1492+M1492+N1492</f>
        <v>4298</v>
      </c>
      <c r="P1492" s="35" t="n">
        <f aca="false">(K1492+M1492+N1492)/O1492*100</f>
        <v>92.2289436947417</v>
      </c>
      <c r="Q1492" s="47" t="n">
        <v>712</v>
      </c>
      <c r="R1492" s="35" t="n">
        <f aca="false">(N1492+Q1492+J1492)/(O1492+J1492)*100</f>
        <v>19.4338350932375</v>
      </c>
      <c r="S1492" s="47" t="n">
        <v>431</v>
      </c>
      <c r="T1492" s="47" t="n">
        <v>83</v>
      </c>
      <c r="U1492" s="34" t="n">
        <f aca="false">L1492+S1492+T1492</f>
        <v>848</v>
      </c>
      <c r="V1492" s="46"/>
      <c r="W1492" s="37"/>
      <c r="X1492" s="26"/>
      <c r="Y1492" s="26"/>
      <c r="Z1492" s="26"/>
      <c r="AA1492" s="26"/>
      <c r="AB1492" s="26"/>
      <c r="AC1492" s="29"/>
      <c r="AD1492" s="29"/>
      <c r="AE1492" s="29"/>
    </row>
    <row r="1493" s="39" customFormat="true" ht="12" hidden="true" customHeight="false" outlineLevel="0" collapsed="false">
      <c r="A1493" s="14" t="e">
        <f aca="false">("H"&amp;MID(B1493,3,2)&amp;".4.1")*1</f>
        <v>#VALUE!</v>
      </c>
      <c r="B1493" s="26" t="s">
        <v>224</v>
      </c>
      <c r="C1493" s="16" t="s">
        <v>129</v>
      </c>
      <c r="D1493" s="46" t="s">
        <v>130</v>
      </c>
      <c r="E1493" s="47" t="n">
        <v>9079</v>
      </c>
      <c r="F1493" s="47" t="n">
        <v>9079</v>
      </c>
      <c r="G1493" s="47" t="n">
        <v>4443</v>
      </c>
      <c r="H1493" s="47" t="n">
        <v>3137</v>
      </c>
      <c r="I1493" s="47" t="n">
        <v>0</v>
      </c>
      <c r="J1493" s="47" t="n">
        <v>160</v>
      </c>
      <c r="K1493" s="47" t="n">
        <v>3756</v>
      </c>
      <c r="L1493" s="47" t="n">
        <v>3</v>
      </c>
      <c r="M1493" s="47" t="n">
        <v>684</v>
      </c>
      <c r="N1493" s="47" t="n">
        <v>0</v>
      </c>
      <c r="O1493" s="34" t="n">
        <f aca="false">K1493+L1493+M1493+N1493</f>
        <v>4443</v>
      </c>
      <c r="P1493" s="35" t="n">
        <f aca="false">(K1493+M1493+N1493)/O1493*100</f>
        <v>99.932478055368</v>
      </c>
      <c r="Q1493" s="47" t="n">
        <v>580</v>
      </c>
      <c r="R1493" s="35" t="n">
        <f aca="false">(N1493+Q1493+J1493)/(O1493+J1493)*100</f>
        <v>16.0764718661742</v>
      </c>
      <c r="S1493" s="47" t="n">
        <v>510</v>
      </c>
      <c r="T1493" s="47" t="n">
        <v>82</v>
      </c>
      <c r="U1493" s="34" t="n">
        <f aca="false">L1493+S1493+T1493</f>
        <v>595</v>
      </c>
      <c r="V1493" s="46"/>
      <c r="W1493" s="37"/>
      <c r="X1493" s="26"/>
      <c r="Y1493" s="26"/>
      <c r="Z1493" s="26"/>
      <c r="AA1493" s="26"/>
      <c r="AB1493" s="26"/>
      <c r="AC1493" s="29"/>
      <c r="AD1493" s="29"/>
      <c r="AE1493" s="29"/>
    </row>
    <row r="1494" s="39" customFormat="true" ht="12" hidden="true" customHeight="false" outlineLevel="0" collapsed="false">
      <c r="A1494" s="14" t="e">
        <f aca="false">("H"&amp;MID(B1494,3,2)&amp;".4.1")*1</f>
        <v>#VALUE!</v>
      </c>
      <c r="B1494" s="26" t="s">
        <v>224</v>
      </c>
      <c r="C1494" s="16" t="s">
        <v>131</v>
      </c>
      <c r="D1494" s="46" t="s">
        <v>132</v>
      </c>
      <c r="E1494" s="47" t="n">
        <v>19254</v>
      </c>
      <c r="F1494" s="47" t="n">
        <v>19254</v>
      </c>
      <c r="G1494" s="47" t="n">
        <v>7070</v>
      </c>
      <c r="H1494" s="47" t="n">
        <v>4415</v>
      </c>
      <c r="I1494" s="47" t="n">
        <v>0</v>
      </c>
      <c r="J1494" s="47" t="n">
        <v>249</v>
      </c>
      <c r="K1494" s="47" t="n">
        <v>4635</v>
      </c>
      <c r="L1494" s="47" t="n">
        <v>20</v>
      </c>
      <c r="M1494" s="47" t="n">
        <v>2415</v>
      </c>
      <c r="N1494" s="47" t="n">
        <v>0</v>
      </c>
      <c r="O1494" s="34" t="n">
        <f aca="false">K1494+L1494+M1494+N1494</f>
        <v>7070</v>
      </c>
      <c r="P1494" s="35" t="n">
        <f aca="false">(K1494+M1494+N1494)/O1494*100</f>
        <v>99.7171145685997</v>
      </c>
      <c r="Q1494" s="47" t="n">
        <v>2238</v>
      </c>
      <c r="R1494" s="35" t="n">
        <f aca="false">(N1494+Q1494+J1494)/(O1494+J1494)*100</f>
        <v>33.9800519196612</v>
      </c>
      <c r="S1494" s="47" t="n">
        <v>704</v>
      </c>
      <c r="T1494" s="47" t="n">
        <v>130</v>
      </c>
      <c r="U1494" s="34" t="n">
        <f aca="false">L1494+S1494+T1494</f>
        <v>854</v>
      </c>
      <c r="V1494" s="46"/>
      <c r="W1494" s="37"/>
      <c r="X1494" s="26"/>
      <c r="Y1494" s="26"/>
      <c r="Z1494" s="26"/>
      <c r="AA1494" s="26"/>
      <c r="AB1494" s="26"/>
      <c r="AC1494" s="29"/>
      <c r="AD1494" s="29"/>
      <c r="AE1494" s="29"/>
    </row>
    <row r="1495" s="39" customFormat="true" ht="12" hidden="true" customHeight="false" outlineLevel="0" collapsed="false">
      <c r="A1495" s="14" t="e">
        <f aca="false">("H"&amp;MID(B1495,3,2)&amp;".4.1")*1</f>
        <v>#VALUE!</v>
      </c>
      <c r="B1495" s="26" t="s">
        <v>224</v>
      </c>
      <c r="C1495" s="16" t="s">
        <v>133</v>
      </c>
      <c r="D1495" s="46" t="s">
        <v>134</v>
      </c>
      <c r="E1495" s="47" t="n">
        <v>13339</v>
      </c>
      <c r="F1495" s="47" t="n">
        <v>13339</v>
      </c>
      <c r="G1495" s="47" t="n">
        <v>2631</v>
      </c>
      <c r="H1495" s="47" t="n">
        <v>2363</v>
      </c>
      <c r="I1495" s="47" t="n">
        <v>0</v>
      </c>
      <c r="J1495" s="47" t="n">
        <v>44</v>
      </c>
      <c r="K1495" s="47" t="n">
        <v>2087</v>
      </c>
      <c r="L1495" s="47" t="n">
        <v>0</v>
      </c>
      <c r="M1495" s="47" t="n">
        <v>544</v>
      </c>
      <c r="N1495" s="47" t="n">
        <v>0</v>
      </c>
      <c r="O1495" s="34" t="n">
        <f aca="false">K1495+L1495+M1495+N1495</f>
        <v>2631</v>
      </c>
      <c r="P1495" s="35" t="n">
        <f aca="false">(K1495+M1495+N1495)/O1495*100</f>
        <v>100</v>
      </c>
      <c r="Q1495" s="47" t="n">
        <v>441</v>
      </c>
      <c r="R1495" s="35" t="n">
        <f aca="false">(N1495+Q1495+J1495)/(O1495+J1495)*100</f>
        <v>18.1308411214953</v>
      </c>
      <c r="S1495" s="47" t="n">
        <v>321</v>
      </c>
      <c r="T1495" s="47" t="n">
        <v>76</v>
      </c>
      <c r="U1495" s="34" t="n">
        <f aca="false">L1495+S1495+T1495</f>
        <v>397</v>
      </c>
      <c r="V1495" s="46"/>
      <c r="W1495" s="37"/>
      <c r="X1495" s="26"/>
      <c r="Y1495" s="26"/>
      <c r="Z1495" s="26"/>
      <c r="AA1495" s="26"/>
      <c r="AB1495" s="26"/>
      <c r="AC1495" s="29"/>
      <c r="AD1495" s="29"/>
      <c r="AE1495" s="29"/>
    </row>
    <row r="1496" s="39" customFormat="true" ht="12" hidden="true" customHeight="false" outlineLevel="0" collapsed="false">
      <c r="A1496" s="14" t="e">
        <f aca="false">("H"&amp;MID(B1496,3,2)&amp;".4.1")*1</f>
        <v>#VALUE!</v>
      </c>
      <c r="B1496" s="26" t="s">
        <v>224</v>
      </c>
      <c r="C1496" s="16" t="s">
        <v>135</v>
      </c>
      <c r="D1496" s="46" t="s">
        <v>136</v>
      </c>
      <c r="E1496" s="47" t="n">
        <v>20181</v>
      </c>
      <c r="F1496" s="47" t="n">
        <v>20181</v>
      </c>
      <c r="G1496" s="47" t="n">
        <v>6197</v>
      </c>
      <c r="H1496" s="47" t="n">
        <v>5571</v>
      </c>
      <c r="I1496" s="47" t="n">
        <v>0</v>
      </c>
      <c r="J1496" s="47" t="n">
        <v>174</v>
      </c>
      <c r="K1496" s="47" t="n">
        <v>5229</v>
      </c>
      <c r="L1496" s="47" t="n">
        <v>0</v>
      </c>
      <c r="M1496" s="47" t="n">
        <v>968</v>
      </c>
      <c r="N1496" s="47" t="n">
        <v>0</v>
      </c>
      <c r="O1496" s="34" t="n">
        <f aca="false">K1496+L1496+M1496+N1496</f>
        <v>6197</v>
      </c>
      <c r="P1496" s="35" t="n">
        <f aca="false">(K1496+M1496+N1496)/O1496*100</f>
        <v>100</v>
      </c>
      <c r="Q1496" s="47" t="n">
        <v>804</v>
      </c>
      <c r="R1496" s="35" t="n">
        <f aca="false">(N1496+Q1496+J1496)/(O1496+J1496)*100</f>
        <v>15.3508083503375</v>
      </c>
      <c r="S1496" s="47" t="n">
        <v>806</v>
      </c>
      <c r="T1496" s="47" t="n">
        <v>121</v>
      </c>
      <c r="U1496" s="34" t="n">
        <f aca="false">L1496+S1496+T1496</f>
        <v>927</v>
      </c>
      <c r="V1496" s="46"/>
      <c r="W1496" s="37"/>
      <c r="X1496" s="26"/>
      <c r="Y1496" s="26"/>
      <c r="Z1496" s="26"/>
      <c r="AA1496" s="26"/>
      <c r="AB1496" s="26"/>
      <c r="AC1496" s="29"/>
      <c r="AD1496" s="29"/>
      <c r="AE1496" s="29"/>
    </row>
    <row r="1497" s="39" customFormat="true" ht="12" hidden="true" customHeight="false" outlineLevel="0" collapsed="false">
      <c r="A1497" s="14" t="e">
        <f aca="false">("H"&amp;MID(B1497,3,2)&amp;".4.1")*1</f>
        <v>#VALUE!</v>
      </c>
      <c r="B1497" s="26" t="s">
        <v>224</v>
      </c>
      <c r="C1497" s="16" t="s">
        <v>137</v>
      </c>
      <c r="D1497" s="46" t="s">
        <v>138</v>
      </c>
      <c r="E1497" s="47" t="n">
        <v>7088</v>
      </c>
      <c r="F1497" s="47" t="n">
        <v>7088</v>
      </c>
      <c r="G1497" s="47" t="n">
        <v>29583</v>
      </c>
      <c r="H1497" s="47" t="n">
        <v>1926</v>
      </c>
      <c r="I1497" s="47" t="n">
        <v>0</v>
      </c>
      <c r="J1497" s="47" t="n">
        <v>0</v>
      </c>
      <c r="K1497" s="47" t="n">
        <v>7338</v>
      </c>
      <c r="L1497" s="47" t="n">
        <v>903</v>
      </c>
      <c r="M1497" s="47" t="n">
        <v>21342</v>
      </c>
      <c r="N1497" s="47" t="n">
        <v>0</v>
      </c>
      <c r="O1497" s="34" t="n">
        <f aca="false">K1497+L1497+M1497+N1497</f>
        <v>29583</v>
      </c>
      <c r="P1497" s="35" t="n">
        <f aca="false">(K1497+M1497+N1497)/O1497*100</f>
        <v>96.9475712402393</v>
      </c>
      <c r="Q1497" s="47" t="n">
        <v>21192</v>
      </c>
      <c r="R1497" s="35" t="n">
        <f aca="false">(N1497+Q1497+J1497)/(O1497+J1497)*100</f>
        <v>71.6357367406957</v>
      </c>
      <c r="S1497" s="47" t="n">
        <v>1086</v>
      </c>
      <c r="T1497" s="47" t="n">
        <v>110</v>
      </c>
      <c r="U1497" s="34" t="n">
        <f aca="false">L1497+S1497+T1497</f>
        <v>2099</v>
      </c>
      <c r="V1497" s="46"/>
      <c r="W1497" s="37"/>
      <c r="X1497" s="26"/>
      <c r="Y1497" s="26"/>
      <c r="Z1497" s="26"/>
      <c r="AA1497" s="26"/>
      <c r="AB1497" s="26"/>
      <c r="AC1497" s="29"/>
      <c r="AD1497" s="29"/>
      <c r="AE1497" s="29"/>
    </row>
    <row r="1498" s="39" customFormat="true" ht="12" hidden="true" customHeight="false" outlineLevel="0" collapsed="false">
      <c r="A1498" s="14" t="e">
        <f aca="false">("H"&amp;MID(B1498,3,2)&amp;".4.1")*1</f>
        <v>#VALUE!</v>
      </c>
      <c r="B1498" s="26" t="s">
        <v>224</v>
      </c>
      <c r="C1498" s="16" t="s">
        <v>139</v>
      </c>
      <c r="D1498" s="46" t="s">
        <v>140</v>
      </c>
      <c r="E1498" s="47" t="n">
        <v>15590</v>
      </c>
      <c r="F1498" s="47" t="n">
        <v>15590</v>
      </c>
      <c r="G1498" s="47" t="n">
        <v>5511</v>
      </c>
      <c r="H1498" s="47" t="n">
        <v>5053</v>
      </c>
      <c r="I1498" s="47" t="n">
        <v>0</v>
      </c>
      <c r="J1498" s="47" t="n">
        <v>0</v>
      </c>
      <c r="K1498" s="47" t="n">
        <v>4113</v>
      </c>
      <c r="L1498" s="47" t="n">
        <v>0</v>
      </c>
      <c r="M1498" s="47" t="n">
        <v>1415</v>
      </c>
      <c r="N1498" s="47" t="n">
        <v>3</v>
      </c>
      <c r="O1498" s="34" t="n">
        <f aca="false">K1498+L1498+M1498+N1498</f>
        <v>5531</v>
      </c>
      <c r="P1498" s="35" t="n">
        <f aca="false">(K1498+M1498+N1498)/O1498*100</f>
        <v>100</v>
      </c>
      <c r="Q1498" s="47" t="n">
        <v>824</v>
      </c>
      <c r="R1498" s="35" t="n">
        <f aca="false">(N1498+Q1498+J1498)/(O1498+J1498)*100</f>
        <v>14.9520882299765</v>
      </c>
      <c r="S1498" s="47" t="n">
        <v>405</v>
      </c>
      <c r="T1498" s="47" t="n">
        <v>206</v>
      </c>
      <c r="U1498" s="34" t="n">
        <f aca="false">L1498+S1498+T1498</f>
        <v>611</v>
      </c>
      <c r="V1498" s="46"/>
      <c r="W1498" s="37"/>
      <c r="X1498" s="26"/>
      <c r="Y1498" s="26"/>
      <c r="Z1498" s="26"/>
      <c r="AA1498" s="26"/>
      <c r="AB1498" s="26"/>
      <c r="AC1498" s="29"/>
      <c r="AD1498" s="29"/>
      <c r="AE1498" s="29"/>
    </row>
    <row r="1499" s="39" customFormat="true" ht="12" hidden="true" customHeight="false" outlineLevel="0" collapsed="false">
      <c r="A1499" s="14" t="e">
        <f aca="false">("H"&amp;MID(B1499,3,2)&amp;".4.1")*1</f>
        <v>#VALUE!</v>
      </c>
      <c r="B1499" s="26" t="s">
        <v>224</v>
      </c>
      <c r="C1499" s="16" t="s">
        <v>141</v>
      </c>
      <c r="D1499" s="46" t="s">
        <v>142</v>
      </c>
      <c r="E1499" s="47" t="n">
        <v>14573</v>
      </c>
      <c r="F1499" s="47" t="n">
        <v>14573</v>
      </c>
      <c r="G1499" s="47" t="n">
        <v>4398</v>
      </c>
      <c r="H1499" s="47" t="n">
        <v>4031</v>
      </c>
      <c r="I1499" s="47" t="n">
        <v>0</v>
      </c>
      <c r="J1499" s="47" t="n">
        <v>51</v>
      </c>
      <c r="K1499" s="47" t="n">
        <v>3549</v>
      </c>
      <c r="L1499" s="47" t="n">
        <v>0</v>
      </c>
      <c r="M1499" s="47" t="n">
        <v>860</v>
      </c>
      <c r="N1499" s="47" t="n">
        <v>3</v>
      </c>
      <c r="O1499" s="34" t="n">
        <f aca="false">K1499+L1499+M1499+N1499</f>
        <v>4412</v>
      </c>
      <c r="P1499" s="35" t="n">
        <f aca="false">(K1499+M1499+N1499)/O1499*100</f>
        <v>100</v>
      </c>
      <c r="Q1499" s="47" t="n">
        <v>576</v>
      </c>
      <c r="R1499" s="35" t="n">
        <f aca="false">(N1499+Q1499+J1499)/(O1499+J1499)*100</f>
        <v>14.1160654268429</v>
      </c>
      <c r="S1499" s="47" t="n">
        <v>347</v>
      </c>
      <c r="T1499" s="47" t="n">
        <v>152</v>
      </c>
      <c r="U1499" s="34" t="n">
        <f aca="false">L1499+S1499+T1499</f>
        <v>499</v>
      </c>
      <c r="V1499" s="46"/>
      <c r="W1499" s="37"/>
      <c r="X1499" s="26"/>
      <c r="Y1499" s="26"/>
      <c r="Z1499" s="26"/>
      <c r="AA1499" s="26"/>
      <c r="AB1499" s="26"/>
      <c r="AC1499" s="29"/>
      <c r="AD1499" s="29"/>
      <c r="AE1499" s="29"/>
    </row>
    <row r="1500" s="39" customFormat="true" ht="12" hidden="true" customHeight="false" outlineLevel="0" collapsed="false">
      <c r="A1500" s="14" t="e">
        <f aca="false">("H"&amp;MID(B1500,3,2)&amp;".4.1")*1</f>
        <v>#VALUE!</v>
      </c>
      <c r="B1500" s="26" t="s">
        <v>224</v>
      </c>
      <c r="C1500" s="16" t="s">
        <v>143</v>
      </c>
      <c r="D1500" s="46" t="s">
        <v>144</v>
      </c>
      <c r="E1500" s="47" t="n">
        <v>13968</v>
      </c>
      <c r="F1500" s="47" t="n">
        <v>13968</v>
      </c>
      <c r="G1500" s="47" t="n">
        <v>3098</v>
      </c>
      <c r="H1500" s="47" t="n">
        <v>2930</v>
      </c>
      <c r="I1500" s="47" t="n">
        <v>0</v>
      </c>
      <c r="J1500" s="47" t="n">
        <v>0</v>
      </c>
      <c r="K1500" s="47" t="n">
        <v>2281</v>
      </c>
      <c r="L1500" s="47" t="n">
        <v>0</v>
      </c>
      <c r="M1500" s="47" t="n">
        <v>799</v>
      </c>
      <c r="N1500" s="47" t="n">
        <v>2</v>
      </c>
      <c r="O1500" s="34" t="n">
        <f aca="false">K1500+L1500+M1500+N1500</f>
        <v>3082</v>
      </c>
      <c r="P1500" s="35" t="n">
        <f aca="false">(K1500+M1500+N1500)/O1500*100</f>
        <v>100</v>
      </c>
      <c r="Q1500" s="47" t="n">
        <v>521</v>
      </c>
      <c r="R1500" s="35" t="n">
        <f aca="false">(N1500+Q1500+J1500)/(O1500+J1500)*100</f>
        <v>16.9695003244646</v>
      </c>
      <c r="S1500" s="47" t="n">
        <v>226</v>
      </c>
      <c r="T1500" s="47" t="n">
        <v>144</v>
      </c>
      <c r="U1500" s="34" t="n">
        <f aca="false">L1500+S1500+T1500</f>
        <v>370</v>
      </c>
      <c r="V1500" s="46"/>
      <c r="W1500" s="37"/>
      <c r="X1500" s="26"/>
      <c r="Y1500" s="26"/>
      <c r="Z1500" s="26"/>
      <c r="AA1500" s="26"/>
      <c r="AB1500" s="26"/>
      <c r="AC1500" s="29"/>
      <c r="AD1500" s="29"/>
      <c r="AE1500" s="29"/>
    </row>
    <row r="1501" s="39" customFormat="true" ht="12" hidden="true" customHeight="false" outlineLevel="0" collapsed="false">
      <c r="A1501" s="14" t="e">
        <f aca="false">("H"&amp;MID(B1501,3,2)&amp;".4.1")*1</f>
        <v>#VALUE!</v>
      </c>
      <c r="B1501" s="26" t="s">
        <v>224</v>
      </c>
      <c r="C1501" s="16" t="s">
        <v>145</v>
      </c>
      <c r="D1501" s="46" t="s">
        <v>146</v>
      </c>
      <c r="E1501" s="47" t="n">
        <v>4513</v>
      </c>
      <c r="F1501" s="47" t="n">
        <v>4513</v>
      </c>
      <c r="G1501" s="47" t="n">
        <v>1149</v>
      </c>
      <c r="H1501" s="47" t="n">
        <v>1048</v>
      </c>
      <c r="I1501" s="47" t="n">
        <v>0</v>
      </c>
      <c r="J1501" s="47" t="n">
        <v>0</v>
      </c>
      <c r="K1501" s="47" t="n">
        <v>876</v>
      </c>
      <c r="L1501" s="47" t="n">
        <v>0</v>
      </c>
      <c r="M1501" s="47" t="n">
        <v>270</v>
      </c>
      <c r="N1501" s="47" t="n">
        <v>2</v>
      </c>
      <c r="O1501" s="34" t="n">
        <f aca="false">K1501+L1501+M1501+N1501</f>
        <v>1148</v>
      </c>
      <c r="P1501" s="35" t="n">
        <f aca="false">(K1501+M1501+N1501)/O1501*100</f>
        <v>100</v>
      </c>
      <c r="Q1501" s="47" t="n">
        <v>173</v>
      </c>
      <c r="R1501" s="35" t="n">
        <f aca="false">(N1501+Q1501+J1501)/(O1501+J1501)*100</f>
        <v>15.2439024390244</v>
      </c>
      <c r="S1501" s="47" t="n">
        <v>86</v>
      </c>
      <c r="T1501" s="47" t="n">
        <v>51</v>
      </c>
      <c r="U1501" s="34" t="n">
        <f aca="false">L1501+S1501+T1501</f>
        <v>137</v>
      </c>
      <c r="V1501" s="46"/>
      <c r="W1501" s="37"/>
      <c r="X1501" s="26"/>
      <c r="Y1501" s="26"/>
      <c r="Z1501" s="26"/>
      <c r="AA1501" s="26"/>
      <c r="AB1501" s="26"/>
      <c r="AC1501" s="29"/>
      <c r="AD1501" s="29"/>
      <c r="AE1501" s="29"/>
    </row>
    <row r="1502" s="39" customFormat="true" ht="12" hidden="true" customHeight="false" outlineLevel="0" collapsed="false">
      <c r="A1502" s="14" t="e">
        <f aca="false">("H"&amp;MID(B1502,3,2)&amp;".4.1")*1</f>
        <v>#VALUE!</v>
      </c>
      <c r="B1502" s="26" t="s">
        <v>224</v>
      </c>
      <c r="C1502" s="16" t="s">
        <v>147</v>
      </c>
      <c r="D1502" s="46" t="s">
        <v>148</v>
      </c>
      <c r="E1502" s="47" t="n">
        <v>9437</v>
      </c>
      <c r="F1502" s="47" t="n">
        <v>9437</v>
      </c>
      <c r="G1502" s="47" t="n">
        <v>2028</v>
      </c>
      <c r="H1502" s="47" t="n">
        <v>1846</v>
      </c>
      <c r="I1502" s="47" t="n">
        <v>0</v>
      </c>
      <c r="J1502" s="47" t="n">
        <v>0</v>
      </c>
      <c r="K1502" s="47" t="n">
        <v>1507</v>
      </c>
      <c r="L1502" s="47" t="n">
        <v>0</v>
      </c>
      <c r="M1502" s="47" t="n">
        <v>538</v>
      </c>
      <c r="N1502" s="47" t="n">
        <v>2</v>
      </c>
      <c r="O1502" s="34" t="n">
        <f aca="false">K1502+L1502+M1502+N1502</f>
        <v>2047</v>
      </c>
      <c r="P1502" s="35" t="n">
        <f aca="false">(K1502+M1502+N1502)/O1502*100</f>
        <v>100</v>
      </c>
      <c r="Q1502" s="47" t="n">
        <v>377</v>
      </c>
      <c r="R1502" s="35" t="n">
        <f aca="false">(N1502+Q1502+J1502)/(O1502+J1502)*100</f>
        <v>18.5148998534441</v>
      </c>
      <c r="S1502" s="47" t="n">
        <v>149</v>
      </c>
      <c r="T1502" s="47" t="n">
        <v>85</v>
      </c>
      <c r="U1502" s="34" t="n">
        <f aca="false">L1502+S1502+T1502</f>
        <v>234</v>
      </c>
      <c r="V1502" s="46"/>
      <c r="W1502" s="37"/>
      <c r="X1502" s="26"/>
      <c r="Y1502" s="26"/>
      <c r="Z1502" s="26"/>
      <c r="AA1502" s="26"/>
      <c r="AB1502" s="26"/>
      <c r="AC1502" s="29"/>
      <c r="AD1502" s="29"/>
      <c r="AE1502" s="29"/>
    </row>
    <row r="1503" s="39" customFormat="true" ht="12" hidden="true" customHeight="false" outlineLevel="0" collapsed="false">
      <c r="A1503" s="14" t="e">
        <f aca="false">("H"&amp;MID(B1503,3,2)&amp;".4.1")*1</f>
        <v>#VALUE!</v>
      </c>
      <c r="B1503" s="26" t="s">
        <v>224</v>
      </c>
      <c r="C1503" s="16" t="s">
        <v>149</v>
      </c>
      <c r="D1503" s="46" t="s">
        <v>150</v>
      </c>
      <c r="E1503" s="47" t="n">
        <v>5499</v>
      </c>
      <c r="F1503" s="47" t="n">
        <v>5499</v>
      </c>
      <c r="G1503" s="47" t="n">
        <v>1271</v>
      </c>
      <c r="H1503" s="47" t="n">
        <v>1128</v>
      </c>
      <c r="I1503" s="47" t="n">
        <v>0</v>
      </c>
      <c r="J1503" s="47" t="n">
        <v>7</v>
      </c>
      <c r="K1503" s="47" t="n">
        <v>1022</v>
      </c>
      <c r="L1503" s="47" t="n">
        <v>143</v>
      </c>
      <c r="M1503" s="47" t="n">
        <v>256</v>
      </c>
      <c r="N1503" s="47" t="n">
        <v>2</v>
      </c>
      <c r="O1503" s="34" t="n">
        <f aca="false">K1503+L1503+M1503+N1503</f>
        <v>1423</v>
      </c>
      <c r="P1503" s="35" t="n">
        <f aca="false">(K1503+M1503+N1503)/O1503*100</f>
        <v>89.950808151792</v>
      </c>
      <c r="Q1503" s="47" t="n">
        <v>174</v>
      </c>
      <c r="R1503" s="35" t="n">
        <f aca="false">(N1503+Q1503+J1503)/(O1503+J1503)*100</f>
        <v>12.7972027972028</v>
      </c>
      <c r="S1503" s="47" t="n">
        <v>99</v>
      </c>
      <c r="T1503" s="47" t="n">
        <v>44</v>
      </c>
      <c r="U1503" s="34" t="n">
        <f aca="false">L1503+S1503+T1503</f>
        <v>286</v>
      </c>
      <c r="V1503" s="46"/>
      <c r="W1503" s="37"/>
      <c r="X1503" s="26"/>
      <c r="Y1503" s="26"/>
      <c r="Z1503" s="26"/>
      <c r="AA1503" s="26"/>
      <c r="AB1503" s="26"/>
      <c r="AC1503" s="29"/>
      <c r="AD1503" s="29"/>
      <c r="AE1503" s="29"/>
    </row>
    <row r="1504" s="39" customFormat="true" ht="12" hidden="true" customHeight="false" outlineLevel="0" collapsed="false">
      <c r="A1504" s="14" t="e">
        <f aca="false">("H"&amp;MID(B1504,3,2)&amp;".4.1")*1</f>
        <v>#VALUE!</v>
      </c>
      <c r="B1504" s="26" t="s">
        <v>224</v>
      </c>
      <c r="C1504" s="16" t="s">
        <v>151</v>
      </c>
      <c r="D1504" s="37" t="s">
        <v>152</v>
      </c>
      <c r="E1504" s="47" t="n">
        <v>3206</v>
      </c>
      <c r="F1504" s="47" t="n">
        <v>3206</v>
      </c>
      <c r="G1504" s="47" t="n">
        <v>724</v>
      </c>
      <c r="H1504" s="47" t="n">
        <v>672</v>
      </c>
      <c r="I1504" s="47" t="n">
        <v>0</v>
      </c>
      <c r="J1504" s="47" t="n">
        <v>1</v>
      </c>
      <c r="K1504" s="47" t="n">
        <v>556</v>
      </c>
      <c r="L1504" s="47" t="n">
        <v>0</v>
      </c>
      <c r="M1504" s="47" t="n">
        <v>193</v>
      </c>
      <c r="N1504" s="47" t="n">
        <v>2</v>
      </c>
      <c r="O1504" s="34" t="n">
        <f aca="false">K1504+L1504+M1504+N1504</f>
        <v>751</v>
      </c>
      <c r="P1504" s="35" t="n">
        <f aca="false">(K1504+M1504+N1504)/O1504*100</f>
        <v>100</v>
      </c>
      <c r="Q1504" s="47" t="n">
        <v>146</v>
      </c>
      <c r="R1504" s="35" t="n">
        <f aca="false">(N1504+Q1504+J1504)/(O1504+J1504)*100</f>
        <v>19.813829787234</v>
      </c>
      <c r="S1504" s="47" t="n">
        <v>52</v>
      </c>
      <c r="T1504" s="47" t="n">
        <v>26</v>
      </c>
      <c r="U1504" s="34" t="n">
        <f aca="false">L1504+S1504+T1504</f>
        <v>78</v>
      </c>
      <c r="V1504" s="46"/>
      <c r="W1504" s="37"/>
      <c r="X1504" s="26"/>
      <c r="Y1504" s="26"/>
      <c r="Z1504" s="26"/>
      <c r="AA1504" s="26"/>
      <c r="AB1504" s="26"/>
      <c r="AC1504" s="29"/>
      <c r="AD1504" s="29"/>
      <c r="AE1504" s="29"/>
    </row>
    <row r="1505" s="39" customFormat="true" ht="12" hidden="true" customHeight="false" outlineLevel="0" collapsed="false">
      <c r="A1505" s="14" t="e">
        <f aca="false">("H"&amp;MID(B1505,3,2)&amp;".4.1")*1</f>
        <v>#VALUE!</v>
      </c>
      <c r="B1505" s="26" t="s">
        <v>224</v>
      </c>
      <c r="C1505" s="16" t="s">
        <v>153</v>
      </c>
      <c r="D1505" s="46" t="s">
        <v>154</v>
      </c>
      <c r="E1505" s="47" t="n">
        <v>8324</v>
      </c>
      <c r="F1505" s="47" t="n">
        <v>8324</v>
      </c>
      <c r="G1505" s="47" t="n">
        <v>1954</v>
      </c>
      <c r="H1505" s="47" t="n">
        <v>1874</v>
      </c>
      <c r="I1505" s="47" t="n">
        <v>0</v>
      </c>
      <c r="J1505" s="47" t="n">
        <v>0</v>
      </c>
      <c r="K1505" s="47" t="n">
        <v>1533</v>
      </c>
      <c r="L1505" s="47" t="n">
        <v>0</v>
      </c>
      <c r="M1505" s="47" t="n">
        <v>407</v>
      </c>
      <c r="N1505" s="47" t="n">
        <v>2</v>
      </c>
      <c r="O1505" s="34" t="n">
        <f aca="false">K1505+L1505+M1505+N1505</f>
        <v>1942</v>
      </c>
      <c r="P1505" s="35" t="n">
        <f aca="false">(K1505+M1505+N1505)/O1505*100</f>
        <v>100</v>
      </c>
      <c r="Q1505" s="47" t="n">
        <v>254</v>
      </c>
      <c r="R1505" s="35" t="n">
        <f aca="false">(N1505+Q1505+J1505)/(O1505+J1505)*100</f>
        <v>13.1822863027806</v>
      </c>
      <c r="S1505" s="47" t="n">
        <v>152</v>
      </c>
      <c r="T1505" s="47" t="n">
        <v>80</v>
      </c>
      <c r="U1505" s="34" t="n">
        <f aca="false">L1505+S1505+T1505</f>
        <v>232</v>
      </c>
      <c r="V1505" s="46"/>
      <c r="W1505" s="37"/>
      <c r="X1505" s="26"/>
      <c r="Y1505" s="26"/>
      <c r="Z1505" s="26"/>
      <c r="AA1505" s="26"/>
      <c r="AB1505" s="26"/>
      <c r="AC1505" s="29"/>
      <c r="AD1505" s="29"/>
      <c r="AE1505" s="29"/>
    </row>
    <row r="1506" s="39" customFormat="true" ht="12" hidden="true" customHeight="false" outlineLevel="0" collapsed="false">
      <c r="A1506" s="14" t="e">
        <f aca="false">("H"&amp;MID(B1506,3,2)&amp;".4.1")*1</f>
        <v>#VALUE!</v>
      </c>
      <c r="B1506" s="26" t="s">
        <v>224</v>
      </c>
      <c r="C1506" s="16" t="s">
        <v>155</v>
      </c>
      <c r="D1506" s="46" t="s">
        <v>156</v>
      </c>
      <c r="E1506" s="47" t="n">
        <v>7519</v>
      </c>
      <c r="F1506" s="47" t="n">
        <v>7519</v>
      </c>
      <c r="G1506" s="47" t="n">
        <v>1844</v>
      </c>
      <c r="H1506" s="47" t="n">
        <v>1735</v>
      </c>
      <c r="I1506" s="47" t="n">
        <v>0</v>
      </c>
      <c r="J1506" s="47" t="n">
        <v>0</v>
      </c>
      <c r="K1506" s="47" t="n">
        <v>1414</v>
      </c>
      <c r="L1506" s="47" t="n">
        <v>210</v>
      </c>
      <c r="M1506" s="47" t="n">
        <v>374</v>
      </c>
      <c r="N1506" s="47" t="n">
        <v>2</v>
      </c>
      <c r="O1506" s="34" t="n">
        <f aca="false">K1506+L1506+M1506+N1506</f>
        <v>2000</v>
      </c>
      <c r="P1506" s="35" t="n">
        <f aca="false">(K1506+M1506+N1506)/O1506*100</f>
        <v>89.5</v>
      </c>
      <c r="Q1506" s="47" t="n">
        <v>254</v>
      </c>
      <c r="R1506" s="35" t="n">
        <f aca="false">(N1506+Q1506+J1506)/(O1506+J1506)*100</f>
        <v>12.8</v>
      </c>
      <c r="S1506" s="47" t="n">
        <v>138</v>
      </c>
      <c r="T1506" s="47" t="n">
        <v>72</v>
      </c>
      <c r="U1506" s="34" t="n">
        <f aca="false">L1506+S1506+T1506</f>
        <v>420</v>
      </c>
      <c r="V1506" s="46"/>
      <c r="W1506" s="37"/>
      <c r="X1506" s="26"/>
      <c r="Y1506" s="26"/>
      <c r="Z1506" s="26"/>
      <c r="AA1506" s="26"/>
      <c r="AB1506" s="26"/>
      <c r="AC1506" s="29"/>
      <c r="AD1506" s="29"/>
      <c r="AE1506" s="29"/>
    </row>
    <row r="1507" s="39" customFormat="true" ht="12" hidden="true" customHeight="false" outlineLevel="0" collapsed="false">
      <c r="A1507" s="14" t="e">
        <f aca="false">("H"&amp;MID(B1507,3,2)&amp;".4.1")*1</f>
        <v>#VALUE!</v>
      </c>
      <c r="B1507" s="26" t="s">
        <v>224</v>
      </c>
      <c r="C1507" s="16" t="s">
        <v>157</v>
      </c>
      <c r="D1507" s="46" t="s">
        <v>158</v>
      </c>
      <c r="E1507" s="47" t="n">
        <v>1612</v>
      </c>
      <c r="F1507" s="47" t="n">
        <v>1612</v>
      </c>
      <c r="G1507" s="47" t="n">
        <v>454</v>
      </c>
      <c r="H1507" s="47" t="n">
        <v>427</v>
      </c>
      <c r="I1507" s="47" t="n">
        <v>0</v>
      </c>
      <c r="J1507" s="47" t="n">
        <v>0</v>
      </c>
      <c r="K1507" s="47" t="n">
        <v>332</v>
      </c>
      <c r="L1507" s="47" t="n">
        <v>0</v>
      </c>
      <c r="M1507" s="47" t="n">
        <v>121</v>
      </c>
      <c r="N1507" s="47" t="n">
        <v>2</v>
      </c>
      <c r="O1507" s="34" t="n">
        <f aca="false">K1507+L1507+M1507+N1507</f>
        <v>455</v>
      </c>
      <c r="P1507" s="35" t="n">
        <f aca="false">(K1507+M1507+N1507)/O1507*100</f>
        <v>100</v>
      </c>
      <c r="Q1507" s="47" t="n">
        <v>79</v>
      </c>
      <c r="R1507" s="35" t="n">
        <f aca="false">(N1507+Q1507+J1507)/(O1507+J1507)*100</f>
        <v>17.8021978021978</v>
      </c>
      <c r="S1507" s="47" t="n">
        <v>32</v>
      </c>
      <c r="T1507" s="47" t="n">
        <v>21</v>
      </c>
      <c r="U1507" s="34" t="n">
        <f aca="false">L1507+S1507+T1507</f>
        <v>53</v>
      </c>
      <c r="V1507" s="46"/>
      <c r="W1507" s="37"/>
      <c r="X1507" s="26"/>
      <c r="Y1507" s="26"/>
      <c r="Z1507" s="26"/>
      <c r="AA1507" s="26"/>
      <c r="AB1507" s="26"/>
      <c r="AC1507" s="29"/>
      <c r="AD1507" s="29"/>
      <c r="AE1507" s="29"/>
    </row>
    <row r="1508" s="39" customFormat="true" ht="12" hidden="true" customHeight="false" outlineLevel="0" collapsed="false">
      <c r="A1508" s="14" t="e">
        <f aca="false">("H"&amp;MID(B1508,3,2)&amp;".4.1")*1</f>
        <v>#VALUE!</v>
      </c>
      <c r="B1508" s="26" t="s">
        <v>224</v>
      </c>
      <c r="C1508" s="16" t="s">
        <v>159</v>
      </c>
      <c r="D1508" s="46" t="s">
        <v>160</v>
      </c>
      <c r="E1508" s="47" t="n">
        <v>22630</v>
      </c>
      <c r="F1508" s="47" t="n">
        <v>22630</v>
      </c>
      <c r="G1508" s="47" t="n">
        <v>8609</v>
      </c>
      <c r="H1508" s="47" t="n">
        <v>7827</v>
      </c>
      <c r="I1508" s="47" t="n">
        <v>0</v>
      </c>
      <c r="J1508" s="47" t="n">
        <v>112</v>
      </c>
      <c r="K1508" s="47" t="n">
        <v>6352</v>
      </c>
      <c r="L1508" s="47" t="n">
        <v>178</v>
      </c>
      <c r="M1508" s="47" t="n">
        <v>2079</v>
      </c>
      <c r="N1508" s="47" t="n">
        <v>0</v>
      </c>
      <c r="O1508" s="34" t="n">
        <f aca="false">K1508+L1508+M1508+N1508</f>
        <v>8609</v>
      </c>
      <c r="P1508" s="35" t="n">
        <f aca="false">(K1508+M1508+N1508)/O1508*100</f>
        <v>97.9323963294227</v>
      </c>
      <c r="Q1508" s="47" t="n">
        <v>1168</v>
      </c>
      <c r="R1508" s="35" t="n">
        <f aca="false">(N1508+Q1508+J1508)/(O1508+J1508)*100</f>
        <v>14.677215915606</v>
      </c>
      <c r="S1508" s="47" t="n">
        <v>457</v>
      </c>
      <c r="T1508" s="47" t="n">
        <v>422</v>
      </c>
      <c r="U1508" s="34" t="n">
        <f aca="false">L1508+S1508+T1508</f>
        <v>1057</v>
      </c>
      <c r="V1508" s="46"/>
      <c r="W1508" s="37"/>
      <c r="X1508" s="26"/>
      <c r="Y1508" s="26"/>
      <c r="Z1508" s="26"/>
      <c r="AA1508" s="26"/>
      <c r="AB1508" s="26"/>
      <c r="AC1508" s="29"/>
      <c r="AD1508" s="29"/>
      <c r="AE1508" s="29"/>
    </row>
    <row r="1509" s="39" customFormat="true" ht="12" hidden="true" customHeight="false" outlineLevel="0" collapsed="false">
      <c r="A1509" s="14" t="e">
        <f aca="false">("H"&amp;MID(B1509,3,2)&amp;".4.1")*1</f>
        <v>#VALUE!</v>
      </c>
      <c r="B1509" s="26" t="s">
        <v>224</v>
      </c>
      <c r="C1509" s="16" t="s">
        <v>161</v>
      </c>
      <c r="D1509" s="46" t="s">
        <v>162</v>
      </c>
      <c r="E1509" s="47" t="n">
        <v>6050</v>
      </c>
      <c r="F1509" s="47" t="n">
        <v>6050</v>
      </c>
      <c r="G1509" s="47" t="n">
        <v>1810</v>
      </c>
      <c r="H1509" s="47" t="n">
        <v>1475</v>
      </c>
      <c r="I1509" s="47" t="n">
        <v>0</v>
      </c>
      <c r="J1509" s="47" t="n">
        <v>39</v>
      </c>
      <c r="K1509" s="47" t="n">
        <v>1223</v>
      </c>
      <c r="L1509" s="47" t="n">
        <v>56</v>
      </c>
      <c r="M1509" s="47" t="n">
        <v>531</v>
      </c>
      <c r="N1509" s="47" t="n">
        <v>0</v>
      </c>
      <c r="O1509" s="34" t="n">
        <f aca="false">K1509+L1509+M1509+N1509</f>
        <v>1810</v>
      </c>
      <c r="P1509" s="35" t="n">
        <f aca="false">(K1509+M1509+N1509)/O1509*100</f>
        <v>96.9060773480663</v>
      </c>
      <c r="Q1509" s="47" t="n">
        <v>313</v>
      </c>
      <c r="R1509" s="35" t="n">
        <f aca="false">(N1509+Q1509+J1509)/(O1509+J1509)*100</f>
        <v>19.0373174689021</v>
      </c>
      <c r="S1509" s="47" t="n">
        <v>90</v>
      </c>
      <c r="T1509" s="47" t="n">
        <v>101</v>
      </c>
      <c r="U1509" s="34" t="n">
        <f aca="false">L1509+S1509+T1509</f>
        <v>247</v>
      </c>
      <c r="V1509" s="46"/>
      <c r="W1509" s="37"/>
      <c r="X1509" s="26"/>
      <c r="Y1509" s="26"/>
      <c r="Z1509" s="26"/>
      <c r="AA1509" s="26"/>
      <c r="AB1509" s="26"/>
      <c r="AC1509" s="29"/>
      <c r="AD1509" s="29"/>
      <c r="AE1509" s="29"/>
    </row>
    <row r="1510" s="39" customFormat="true" ht="12" hidden="true" customHeight="false" outlineLevel="0" collapsed="false">
      <c r="A1510" s="14" t="e">
        <f aca="false">("H"&amp;MID(B1510,3,2)&amp;".4.1")*1</f>
        <v>#VALUE!</v>
      </c>
      <c r="B1510" s="26" t="s">
        <v>224</v>
      </c>
      <c r="C1510" s="16" t="s">
        <v>163</v>
      </c>
      <c r="D1510" s="46" t="s">
        <v>164</v>
      </c>
      <c r="E1510" s="47" t="n">
        <v>8562</v>
      </c>
      <c r="F1510" s="47" t="n">
        <v>8562</v>
      </c>
      <c r="G1510" s="47" t="n">
        <v>1881</v>
      </c>
      <c r="H1510" s="47" t="n">
        <v>1673</v>
      </c>
      <c r="I1510" s="47" t="n">
        <v>0</v>
      </c>
      <c r="J1510" s="47" t="n">
        <v>0</v>
      </c>
      <c r="K1510" s="47" t="n">
        <v>1233</v>
      </c>
      <c r="L1510" s="47" t="n">
        <v>33</v>
      </c>
      <c r="M1510" s="47" t="n">
        <v>615</v>
      </c>
      <c r="N1510" s="47" t="n">
        <v>0</v>
      </c>
      <c r="O1510" s="34" t="n">
        <f aca="false">K1510+L1510+M1510+N1510</f>
        <v>1881</v>
      </c>
      <c r="P1510" s="35" t="n">
        <f aca="false">(K1510+M1510+N1510)/O1510*100</f>
        <v>98.2456140350877</v>
      </c>
      <c r="Q1510" s="47" t="n">
        <v>389</v>
      </c>
      <c r="R1510" s="35" t="n">
        <f aca="false">(N1510+Q1510+J1510)/(O1510+J1510)*100</f>
        <v>20.6804891015417</v>
      </c>
      <c r="S1510" s="47" t="n">
        <v>91</v>
      </c>
      <c r="T1510" s="47" t="n">
        <v>106</v>
      </c>
      <c r="U1510" s="34" t="n">
        <f aca="false">L1510+S1510+T1510</f>
        <v>230</v>
      </c>
      <c r="V1510" s="46"/>
      <c r="W1510" s="37"/>
      <c r="X1510" s="26"/>
      <c r="Y1510" s="26"/>
      <c r="Z1510" s="26"/>
      <c r="AA1510" s="26"/>
      <c r="AB1510" s="26"/>
      <c r="AC1510" s="29"/>
      <c r="AD1510" s="29"/>
      <c r="AE1510" s="29"/>
    </row>
    <row r="1511" s="39" customFormat="true" ht="12" hidden="true" customHeight="false" outlineLevel="0" collapsed="false">
      <c r="A1511" s="14" t="e">
        <f aca="false">("H"&amp;MID(B1511,3,2)&amp;".4.1")*1</f>
        <v>#VALUE!</v>
      </c>
      <c r="B1511" s="26" t="s">
        <v>224</v>
      </c>
      <c r="C1511" s="16" t="s">
        <v>165</v>
      </c>
      <c r="D1511" s="46" t="s">
        <v>166</v>
      </c>
      <c r="E1511" s="47" t="n">
        <v>17070</v>
      </c>
      <c r="F1511" s="47" t="n">
        <v>17070</v>
      </c>
      <c r="G1511" s="47" t="n">
        <v>4396</v>
      </c>
      <c r="H1511" s="47" t="n">
        <v>3809</v>
      </c>
      <c r="I1511" s="47" t="n">
        <v>0</v>
      </c>
      <c r="J1511" s="47" t="n">
        <v>13</v>
      </c>
      <c r="K1511" s="47" t="n">
        <v>3019</v>
      </c>
      <c r="L1511" s="47" t="n">
        <v>90</v>
      </c>
      <c r="M1511" s="47" t="n">
        <v>1287</v>
      </c>
      <c r="N1511" s="47" t="n">
        <v>0</v>
      </c>
      <c r="O1511" s="34" t="n">
        <f aca="false">K1511+L1511+M1511+N1511</f>
        <v>4396</v>
      </c>
      <c r="P1511" s="35" t="n">
        <f aca="false">(K1511+M1511+N1511)/O1511*100</f>
        <v>97.9526842584167</v>
      </c>
      <c r="Q1511" s="47" t="n">
        <v>748</v>
      </c>
      <c r="R1511" s="35" t="n">
        <f aca="false">(N1511+Q1511+J1511)/(O1511+J1511)*100</f>
        <v>17.2601496938081</v>
      </c>
      <c r="S1511" s="47" t="n">
        <v>221</v>
      </c>
      <c r="T1511" s="47" t="n">
        <v>249</v>
      </c>
      <c r="U1511" s="34" t="n">
        <f aca="false">L1511+S1511+T1511</f>
        <v>560</v>
      </c>
      <c r="V1511" s="46"/>
      <c r="W1511" s="37"/>
      <c r="X1511" s="26"/>
      <c r="Y1511" s="26"/>
      <c r="Z1511" s="26"/>
      <c r="AA1511" s="26"/>
      <c r="AB1511" s="26"/>
      <c r="AC1511" s="29"/>
      <c r="AD1511" s="29"/>
      <c r="AE1511" s="29"/>
    </row>
    <row r="1512" s="39" customFormat="true" ht="12" hidden="true" customHeight="false" outlineLevel="0" collapsed="false">
      <c r="A1512" s="14" t="e">
        <f aca="false">("H"&amp;MID(B1512,3,2)&amp;".4.1")*1</f>
        <v>#VALUE!</v>
      </c>
      <c r="B1512" s="26" t="s">
        <v>224</v>
      </c>
      <c r="C1512" s="16" t="s">
        <v>167</v>
      </c>
      <c r="D1512" s="46" t="s">
        <v>168</v>
      </c>
      <c r="E1512" s="47" t="n">
        <v>7382</v>
      </c>
      <c r="F1512" s="47" t="n">
        <v>7382</v>
      </c>
      <c r="G1512" s="47" t="n">
        <v>2031</v>
      </c>
      <c r="H1512" s="47" t="n">
        <v>1259</v>
      </c>
      <c r="I1512" s="47" t="n">
        <v>0</v>
      </c>
      <c r="J1512" s="47" t="n">
        <v>0</v>
      </c>
      <c r="K1512" s="47" t="n">
        <v>1215</v>
      </c>
      <c r="L1512" s="47" t="n">
        <v>75</v>
      </c>
      <c r="M1512" s="47" t="n">
        <v>741</v>
      </c>
      <c r="N1512" s="47" t="n">
        <v>0</v>
      </c>
      <c r="O1512" s="34" t="n">
        <f aca="false">K1512+L1512+M1512+N1512</f>
        <v>2031</v>
      </c>
      <c r="P1512" s="35" t="n">
        <f aca="false">(K1512+M1512+N1512)/O1512*100</f>
        <v>96.3072378138848</v>
      </c>
      <c r="Q1512" s="47" t="n">
        <v>389</v>
      </c>
      <c r="R1512" s="35" t="n">
        <f aca="false">(N1512+Q1512+J1512)/(O1512+J1512)*100</f>
        <v>19.1531265386509</v>
      </c>
      <c r="S1512" s="47" t="n">
        <v>94</v>
      </c>
      <c r="T1512" s="47" t="n">
        <v>160</v>
      </c>
      <c r="U1512" s="34" t="n">
        <f aca="false">L1512+S1512+T1512</f>
        <v>329</v>
      </c>
      <c r="V1512" s="46"/>
      <c r="W1512" s="37"/>
      <c r="X1512" s="26"/>
      <c r="Y1512" s="26"/>
      <c r="Z1512" s="26"/>
      <c r="AA1512" s="26"/>
      <c r="AB1512" s="26"/>
      <c r="AC1512" s="29"/>
      <c r="AD1512" s="29"/>
      <c r="AE1512" s="29"/>
    </row>
    <row r="1513" s="39" customFormat="true" ht="12" hidden="true" customHeight="false" outlineLevel="0" collapsed="false">
      <c r="A1513" s="14" t="e">
        <f aca="false">("H"&amp;MID(B1513,3,2)&amp;".4.1")*1</f>
        <v>#VALUE!</v>
      </c>
      <c r="B1513" s="26" t="s">
        <v>224</v>
      </c>
      <c r="C1513" s="16" t="s">
        <v>169</v>
      </c>
      <c r="D1513" s="46" t="s">
        <v>170</v>
      </c>
      <c r="E1513" s="47" t="n">
        <v>11209</v>
      </c>
      <c r="F1513" s="47" t="n">
        <v>11209</v>
      </c>
      <c r="G1513" s="47" t="n">
        <v>2083</v>
      </c>
      <c r="H1513" s="47" t="n">
        <v>1582</v>
      </c>
      <c r="I1513" s="47" t="n">
        <v>0</v>
      </c>
      <c r="J1513" s="47" t="n">
        <v>0</v>
      </c>
      <c r="K1513" s="47" t="n">
        <v>1241</v>
      </c>
      <c r="L1513" s="47" t="n">
        <v>82</v>
      </c>
      <c r="M1513" s="47" t="n">
        <v>760</v>
      </c>
      <c r="N1513" s="47" t="n">
        <v>0</v>
      </c>
      <c r="O1513" s="34" t="n">
        <f aca="false">K1513+L1513+M1513+N1513</f>
        <v>2083</v>
      </c>
      <c r="P1513" s="35" t="n">
        <f aca="false">(K1513+M1513+N1513)/O1513*100</f>
        <v>96.0633701392223</v>
      </c>
      <c r="Q1513" s="47" t="n">
        <v>463</v>
      </c>
      <c r="R1513" s="35" t="n">
        <f aca="false">(N1513+Q1513+J1513)/(O1513+J1513)*100</f>
        <v>22.2275564090254</v>
      </c>
      <c r="S1513" s="47" t="n">
        <v>94</v>
      </c>
      <c r="T1513" s="47" t="n">
        <v>137</v>
      </c>
      <c r="U1513" s="34" t="n">
        <f aca="false">L1513+S1513+T1513</f>
        <v>313</v>
      </c>
      <c r="V1513" s="46"/>
      <c r="W1513" s="37"/>
      <c r="X1513" s="26"/>
      <c r="Y1513" s="26"/>
      <c r="Z1513" s="26"/>
      <c r="AA1513" s="26"/>
      <c r="AB1513" s="26"/>
      <c r="AC1513" s="29"/>
      <c r="AD1513" s="29"/>
      <c r="AE1513" s="29"/>
    </row>
    <row r="1514" s="39" customFormat="true" ht="12" hidden="true" customHeight="false" outlineLevel="0" collapsed="false">
      <c r="A1514" s="14" t="e">
        <f aca="false">("H"&amp;MID(B1514,3,2)&amp;".4.1")*1</f>
        <v>#VALUE!</v>
      </c>
      <c r="B1514" s="26" t="s">
        <v>224</v>
      </c>
      <c r="C1514" s="16" t="s">
        <v>171</v>
      </c>
      <c r="D1514" s="46" t="s">
        <v>172</v>
      </c>
      <c r="E1514" s="47" t="n">
        <v>6191</v>
      </c>
      <c r="F1514" s="47" t="n">
        <v>6191</v>
      </c>
      <c r="G1514" s="47" t="n">
        <v>1080</v>
      </c>
      <c r="H1514" s="47" t="n">
        <v>993</v>
      </c>
      <c r="I1514" s="47" t="n">
        <v>0</v>
      </c>
      <c r="J1514" s="47" t="n">
        <v>0</v>
      </c>
      <c r="K1514" s="47" t="n">
        <v>666</v>
      </c>
      <c r="L1514" s="47" t="n">
        <v>34</v>
      </c>
      <c r="M1514" s="47" t="n">
        <v>380</v>
      </c>
      <c r="N1514" s="47" t="n">
        <v>0</v>
      </c>
      <c r="O1514" s="34" t="n">
        <f aca="false">K1514+L1514+M1514+N1514</f>
        <v>1080</v>
      </c>
      <c r="P1514" s="35" t="n">
        <f aca="false">(K1514+M1514+N1514)/O1514*100</f>
        <v>96.8518518518519</v>
      </c>
      <c r="Q1514" s="47" t="n">
        <v>259</v>
      </c>
      <c r="R1514" s="35" t="n">
        <f aca="false">(N1514+Q1514+J1514)/(O1514+J1514)*100</f>
        <v>23.9814814814815</v>
      </c>
      <c r="S1514" s="47" t="n">
        <v>49</v>
      </c>
      <c r="T1514" s="47" t="n">
        <v>57</v>
      </c>
      <c r="U1514" s="34" t="n">
        <f aca="false">L1514+S1514+T1514</f>
        <v>140</v>
      </c>
      <c r="V1514" s="46"/>
      <c r="W1514" s="37"/>
      <c r="X1514" s="26"/>
      <c r="Y1514" s="26"/>
      <c r="Z1514" s="26"/>
      <c r="AA1514" s="26"/>
      <c r="AB1514" s="26"/>
      <c r="AC1514" s="29"/>
      <c r="AD1514" s="29"/>
      <c r="AE1514" s="29"/>
    </row>
    <row r="1515" s="39" customFormat="true" ht="12" hidden="true" customHeight="false" outlineLevel="0" collapsed="false">
      <c r="A1515" s="14" t="e">
        <f aca="false">("H"&amp;MID(B1515,3,2)&amp;".4.1")*1</f>
        <v>#VALUE!</v>
      </c>
      <c r="B1515" s="26" t="s">
        <v>224</v>
      </c>
      <c r="C1515" s="16" t="s">
        <v>173</v>
      </c>
      <c r="D1515" s="46" t="s">
        <v>174</v>
      </c>
      <c r="E1515" s="47" t="n">
        <v>9513</v>
      </c>
      <c r="F1515" s="47" t="n">
        <v>9513</v>
      </c>
      <c r="G1515" s="47" t="n">
        <v>2285</v>
      </c>
      <c r="H1515" s="47" t="n">
        <v>2131</v>
      </c>
      <c r="I1515" s="47" t="n">
        <v>0</v>
      </c>
      <c r="J1515" s="47" t="n">
        <v>0</v>
      </c>
      <c r="K1515" s="47" t="n">
        <v>1627</v>
      </c>
      <c r="L1515" s="47" t="n">
        <v>43</v>
      </c>
      <c r="M1515" s="47" t="n">
        <v>615</v>
      </c>
      <c r="N1515" s="47" t="n">
        <v>0</v>
      </c>
      <c r="O1515" s="34" t="n">
        <f aca="false">K1515+L1515+M1515+N1515</f>
        <v>2285</v>
      </c>
      <c r="P1515" s="35" t="n">
        <f aca="false">(K1515+M1515+N1515)/O1515*100</f>
        <v>98.1181619256018</v>
      </c>
      <c r="Q1515" s="47" t="n">
        <v>408</v>
      </c>
      <c r="R1515" s="35" t="n">
        <f aca="false">(N1515+Q1515+J1515)/(O1515+J1515)*100</f>
        <v>17.855579868709</v>
      </c>
      <c r="S1515" s="47" t="n">
        <v>116</v>
      </c>
      <c r="T1515" s="47" t="n">
        <v>99</v>
      </c>
      <c r="U1515" s="34" t="n">
        <f aca="false">L1515+S1515+T1515</f>
        <v>258</v>
      </c>
      <c r="V1515" s="46"/>
      <c r="W1515" s="37"/>
      <c r="X1515" s="26"/>
      <c r="Y1515" s="26"/>
      <c r="Z1515" s="26"/>
      <c r="AA1515" s="26"/>
      <c r="AB1515" s="26"/>
      <c r="AC1515" s="29"/>
      <c r="AD1515" s="29"/>
      <c r="AE1515" s="29"/>
    </row>
    <row r="1516" s="39" customFormat="true" ht="12" hidden="true" customHeight="false" outlineLevel="0" collapsed="false">
      <c r="A1516" s="14" t="e">
        <f aca="false">("H"&amp;MID(B1516,3,2)&amp;".4.1")*1</f>
        <v>#VALUE!</v>
      </c>
      <c r="B1516" s="26" t="s">
        <v>224</v>
      </c>
      <c r="C1516" s="16" t="s">
        <v>175</v>
      </c>
      <c r="D1516" s="37" t="s">
        <v>176</v>
      </c>
      <c r="E1516" s="47" t="n">
        <v>13422</v>
      </c>
      <c r="F1516" s="47" t="n">
        <v>13422</v>
      </c>
      <c r="G1516" s="47" t="n">
        <v>3764</v>
      </c>
      <c r="H1516" s="47" t="n">
        <v>3354</v>
      </c>
      <c r="I1516" s="47" t="n">
        <v>0</v>
      </c>
      <c r="J1516" s="47" t="n">
        <v>159</v>
      </c>
      <c r="K1516" s="47" t="n">
        <v>2798</v>
      </c>
      <c r="L1516" s="47" t="n">
        <v>0</v>
      </c>
      <c r="M1516" s="47" t="n">
        <v>966</v>
      </c>
      <c r="N1516" s="47" t="n">
        <v>0</v>
      </c>
      <c r="O1516" s="34" t="n">
        <f aca="false">K1516+L1516+M1516+N1516</f>
        <v>3764</v>
      </c>
      <c r="P1516" s="35" t="n">
        <f aca="false">(K1516+M1516+N1516)/O1516*100</f>
        <v>100</v>
      </c>
      <c r="Q1516" s="47" t="n">
        <v>802</v>
      </c>
      <c r="R1516" s="35" t="n">
        <f aca="false">(N1516+Q1516+J1516)/(O1516+J1516)*100</f>
        <v>24.496558756054</v>
      </c>
      <c r="S1516" s="47" t="n">
        <v>166</v>
      </c>
      <c r="T1516" s="47" t="n">
        <v>219</v>
      </c>
      <c r="U1516" s="34" t="n">
        <f aca="false">L1516+S1516+T1516</f>
        <v>385</v>
      </c>
      <c r="V1516" s="46"/>
      <c r="W1516" s="37"/>
      <c r="X1516" s="26"/>
      <c r="Y1516" s="26"/>
      <c r="Z1516" s="26"/>
      <c r="AA1516" s="26"/>
      <c r="AB1516" s="26"/>
      <c r="AC1516" s="29"/>
      <c r="AD1516" s="29"/>
      <c r="AE1516" s="29"/>
    </row>
    <row r="1517" s="39" customFormat="true" ht="12" hidden="true" customHeight="false" outlineLevel="0" collapsed="false">
      <c r="A1517" s="14" t="e">
        <f aca="false">("H"&amp;MID(B1517,3,2)&amp;".4.1")*1</f>
        <v>#VALUE!</v>
      </c>
      <c r="B1517" s="26" t="s">
        <v>224</v>
      </c>
      <c r="C1517" s="16" t="s">
        <v>177</v>
      </c>
      <c r="D1517" s="46" t="s">
        <v>178</v>
      </c>
      <c r="E1517" s="47" t="n">
        <v>32050</v>
      </c>
      <c r="F1517" s="47" t="n">
        <v>32050</v>
      </c>
      <c r="G1517" s="47" t="n">
        <v>62708</v>
      </c>
      <c r="H1517" s="47" t="n">
        <v>11837</v>
      </c>
      <c r="I1517" s="47" t="n">
        <v>0</v>
      </c>
      <c r="J1517" s="47" t="n">
        <v>252</v>
      </c>
      <c r="K1517" s="47" t="n">
        <v>15945</v>
      </c>
      <c r="L1517" s="47" t="n">
        <v>10517</v>
      </c>
      <c r="M1517" s="47" t="n">
        <v>36246</v>
      </c>
      <c r="N1517" s="47" t="n">
        <v>0</v>
      </c>
      <c r="O1517" s="34" t="n">
        <f aca="false">K1517+L1517+M1517+N1517</f>
        <v>62708</v>
      </c>
      <c r="P1517" s="35" t="n">
        <f aca="false">(K1517+M1517+N1517)/O1517*100</f>
        <v>83.2286151687185</v>
      </c>
      <c r="Q1517" s="47" t="n">
        <v>36386</v>
      </c>
      <c r="R1517" s="35" t="n">
        <f aca="false">(N1517+Q1517+J1517)/(O1517+J1517)*100</f>
        <v>58.1925031766201</v>
      </c>
      <c r="S1517" s="47" t="n">
        <v>1347</v>
      </c>
      <c r="T1517" s="47" t="n">
        <v>232</v>
      </c>
      <c r="U1517" s="34" t="n">
        <f aca="false">L1517+S1517+T1517</f>
        <v>12096</v>
      </c>
      <c r="V1517" s="46"/>
      <c r="W1517" s="37"/>
      <c r="X1517" s="26"/>
      <c r="Y1517" s="26"/>
      <c r="Z1517" s="26"/>
      <c r="AA1517" s="26"/>
      <c r="AB1517" s="26"/>
      <c r="AC1517" s="29"/>
      <c r="AD1517" s="29"/>
      <c r="AE1517" s="29"/>
    </row>
    <row r="1518" s="39" customFormat="true" ht="12" hidden="true" customHeight="false" outlineLevel="0" collapsed="false">
      <c r="A1518" s="14" t="e">
        <f aca="false">("H"&amp;MID(B1518,3,2)&amp;".4.1")*1</f>
        <v>#VALUE!</v>
      </c>
      <c r="B1518" s="26" t="s">
        <v>224</v>
      </c>
      <c r="C1518" s="16" t="s">
        <v>179</v>
      </c>
      <c r="D1518" s="46" t="s">
        <v>180</v>
      </c>
      <c r="E1518" s="47" t="n">
        <v>5315</v>
      </c>
      <c r="F1518" s="47" t="n">
        <v>5315</v>
      </c>
      <c r="G1518" s="47" t="n">
        <v>1763</v>
      </c>
      <c r="H1518" s="47" t="n">
        <v>1680</v>
      </c>
      <c r="I1518" s="47" t="n">
        <v>0</v>
      </c>
      <c r="J1518" s="47" t="n">
        <v>75</v>
      </c>
      <c r="K1518" s="47" t="n">
        <v>1554</v>
      </c>
      <c r="L1518" s="47" t="n">
        <v>111</v>
      </c>
      <c r="M1518" s="47" t="n">
        <v>138</v>
      </c>
      <c r="N1518" s="47" t="n">
        <v>0</v>
      </c>
      <c r="O1518" s="34" t="n">
        <f aca="false">K1518+L1518+M1518+N1518</f>
        <v>1803</v>
      </c>
      <c r="P1518" s="35" t="n">
        <f aca="false">(K1518+M1518+N1518)/O1518*100</f>
        <v>93.8435940099834</v>
      </c>
      <c r="Q1518" s="47" t="n">
        <v>195</v>
      </c>
      <c r="R1518" s="35" t="n">
        <f aca="false">(N1518+Q1518+J1518)/(O1518+J1518)*100</f>
        <v>14.3769968051118</v>
      </c>
      <c r="S1518" s="47" t="n">
        <v>91</v>
      </c>
      <c r="T1518" s="47" t="n">
        <v>0</v>
      </c>
      <c r="U1518" s="34" t="n">
        <f aca="false">L1518+S1518+T1518</f>
        <v>202</v>
      </c>
      <c r="V1518" s="46"/>
      <c r="W1518" s="37"/>
      <c r="X1518" s="26"/>
      <c r="Y1518" s="26"/>
      <c r="Z1518" s="26"/>
      <c r="AA1518" s="26"/>
      <c r="AB1518" s="26"/>
      <c r="AC1518" s="29"/>
      <c r="AD1518" s="29"/>
      <c r="AE1518" s="29"/>
    </row>
    <row r="1519" s="39" customFormat="true" ht="12" hidden="true" customHeight="false" outlineLevel="0" collapsed="false">
      <c r="A1519" s="14" t="e">
        <f aca="false">("H"&amp;MID(B1519,3,2)&amp;".4.1")*1</f>
        <v>#VALUE!</v>
      </c>
      <c r="B1519" s="26" t="s">
        <v>224</v>
      </c>
      <c r="C1519" s="16" t="s">
        <v>181</v>
      </c>
      <c r="D1519" s="37" t="s">
        <v>182</v>
      </c>
      <c r="E1519" s="47" t="n">
        <v>18079</v>
      </c>
      <c r="F1519" s="47" t="n">
        <v>18079</v>
      </c>
      <c r="G1519" s="47" t="n">
        <v>67912</v>
      </c>
      <c r="H1519" s="47" t="n">
        <v>5989</v>
      </c>
      <c r="I1519" s="47" t="n">
        <v>0</v>
      </c>
      <c r="J1519" s="47" t="n">
        <v>60</v>
      </c>
      <c r="K1519" s="47" t="n">
        <v>4421</v>
      </c>
      <c r="L1519" s="47" t="n">
        <v>528</v>
      </c>
      <c r="M1519" s="47" t="n">
        <v>62955</v>
      </c>
      <c r="N1519" s="47" t="n">
        <v>8</v>
      </c>
      <c r="O1519" s="34" t="n">
        <f aca="false">K1519+L1519+M1519+N1519</f>
        <v>67912</v>
      </c>
      <c r="P1519" s="35" t="n">
        <f aca="false">(K1519+M1519+N1519)/O1519*100</f>
        <v>99.2225232654023</v>
      </c>
      <c r="Q1519" s="47" t="n">
        <v>45128</v>
      </c>
      <c r="R1519" s="35" t="n">
        <f aca="false">(N1519+Q1519+J1519)/(O1519+J1519)*100</f>
        <v>66.4920849761667</v>
      </c>
      <c r="S1519" s="47" t="n">
        <v>1108</v>
      </c>
      <c r="T1519" s="47" t="n">
        <v>11265</v>
      </c>
      <c r="U1519" s="34" t="n">
        <f aca="false">L1519+S1519+T1519</f>
        <v>12901</v>
      </c>
      <c r="V1519" s="46"/>
      <c r="W1519" s="37"/>
      <c r="X1519" s="26"/>
      <c r="Y1519" s="26"/>
      <c r="Z1519" s="26"/>
      <c r="AA1519" s="26"/>
      <c r="AB1519" s="26"/>
      <c r="AC1519" s="29"/>
      <c r="AD1519" s="29"/>
      <c r="AE1519" s="29"/>
    </row>
    <row r="1520" s="39" customFormat="true" ht="12" hidden="true" customHeight="false" outlineLevel="0" collapsed="false">
      <c r="A1520" s="14" t="e">
        <f aca="false">("H"&amp;MID(B1520,3,2)&amp;".4.1")*1</f>
        <v>#VALUE!</v>
      </c>
      <c r="B1520" s="26" t="s">
        <v>224</v>
      </c>
      <c r="C1520" s="16" t="s">
        <v>183</v>
      </c>
      <c r="D1520" s="46" t="s">
        <v>184</v>
      </c>
      <c r="E1520" s="47" t="n">
        <v>8602</v>
      </c>
      <c r="F1520" s="47" t="n">
        <v>8602</v>
      </c>
      <c r="G1520" s="47" t="n">
        <v>2058</v>
      </c>
      <c r="H1520" s="47" t="n">
        <v>1709</v>
      </c>
      <c r="I1520" s="47" t="n">
        <v>0</v>
      </c>
      <c r="J1520" s="47" t="n">
        <v>206</v>
      </c>
      <c r="K1520" s="47" t="n">
        <v>1429</v>
      </c>
      <c r="L1520" s="47" t="n">
        <v>0</v>
      </c>
      <c r="M1520" s="47" t="n">
        <v>629</v>
      </c>
      <c r="N1520" s="47" t="n">
        <v>0</v>
      </c>
      <c r="O1520" s="34" t="n">
        <f aca="false">K1520+L1520+M1520+N1520</f>
        <v>2058</v>
      </c>
      <c r="P1520" s="35" t="n">
        <f aca="false">(K1520+M1520+N1520)/O1520*100</f>
        <v>100</v>
      </c>
      <c r="Q1520" s="47" t="n">
        <v>324</v>
      </c>
      <c r="R1520" s="35" t="n">
        <f aca="false">(N1520+Q1520+J1520)/(O1520+J1520)*100</f>
        <v>23.4098939929329</v>
      </c>
      <c r="S1520" s="47" t="n">
        <v>83</v>
      </c>
      <c r="T1520" s="47" t="n">
        <v>353</v>
      </c>
      <c r="U1520" s="34" t="n">
        <f aca="false">L1520+S1520+T1520</f>
        <v>436</v>
      </c>
      <c r="V1520" s="46"/>
      <c r="W1520" s="37"/>
      <c r="X1520" s="26"/>
      <c r="Y1520" s="26"/>
      <c r="Z1520" s="26"/>
      <c r="AA1520" s="26"/>
      <c r="AB1520" s="26"/>
      <c r="AC1520" s="29"/>
      <c r="AD1520" s="29"/>
      <c r="AE1520" s="29"/>
    </row>
    <row r="1521" s="39" customFormat="true" ht="12" hidden="true" customHeight="false" outlineLevel="0" collapsed="false">
      <c r="A1521" s="14" t="e">
        <f aca="false">("H"&amp;MID(B1521,3,2)&amp;".4.1")*1</f>
        <v>#VALUE!</v>
      </c>
      <c r="B1521" s="26" t="s">
        <v>224</v>
      </c>
      <c r="C1521" s="16" t="s">
        <v>185</v>
      </c>
      <c r="D1521" s="46" t="s">
        <v>186</v>
      </c>
      <c r="E1521" s="47" t="n">
        <v>11582</v>
      </c>
      <c r="F1521" s="47" t="n">
        <v>11582</v>
      </c>
      <c r="G1521" s="47" t="n">
        <v>32386</v>
      </c>
      <c r="H1521" s="47" t="n">
        <v>10732</v>
      </c>
      <c r="I1521" s="47" t="n">
        <v>0</v>
      </c>
      <c r="J1521" s="47" t="n">
        <v>65</v>
      </c>
      <c r="K1521" s="47" t="n">
        <v>8766</v>
      </c>
      <c r="L1521" s="47" t="n">
        <v>620</v>
      </c>
      <c r="M1521" s="47" t="n">
        <v>23000</v>
      </c>
      <c r="N1521" s="47" t="n">
        <v>0</v>
      </c>
      <c r="O1521" s="34" t="n">
        <f aca="false">K1521+L1521+M1521+N1521</f>
        <v>32386</v>
      </c>
      <c r="P1521" s="35" t="n">
        <f aca="false">(K1521+M1521+N1521)/O1521*100</f>
        <v>98.0855925399864</v>
      </c>
      <c r="Q1521" s="47" t="n">
        <v>21666</v>
      </c>
      <c r="R1521" s="35" t="n">
        <f aca="false">(N1521+Q1521+J1521)/(O1521+J1521)*100</f>
        <v>66.965578872762</v>
      </c>
      <c r="S1521" s="47" t="n">
        <v>913</v>
      </c>
      <c r="T1521" s="47" t="n">
        <v>178</v>
      </c>
      <c r="U1521" s="34" t="n">
        <f aca="false">L1521+S1521+T1521</f>
        <v>1711</v>
      </c>
      <c r="V1521" s="46"/>
      <c r="W1521" s="37"/>
      <c r="X1521" s="26"/>
      <c r="Y1521" s="26"/>
      <c r="Z1521" s="26"/>
      <c r="AA1521" s="26"/>
      <c r="AB1521" s="26"/>
      <c r="AC1521" s="29"/>
      <c r="AD1521" s="29"/>
      <c r="AE1521" s="29"/>
    </row>
    <row r="1522" s="39" customFormat="true" ht="12" hidden="true" customHeight="false" outlineLevel="0" collapsed="false">
      <c r="A1522" s="14" t="e">
        <f aca="false">("H"&amp;MID(B1522,3,2)&amp;".4.1")*1</f>
        <v>#VALUE!</v>
      </c>
      <c r="B1522" s="26" t="s">
        <v>224</v>
      </c>
      <c r="C1522" s="16" t="s">
        <v>187</v>
      </c>
      <c r="D1522" s="46" t="s">
        <v>188</v>
      </c>
      <c r="E1522" s="47" t="n">
        <v>4406</v>
      </c>
      <c r="F1522" s="47" t="n">
        <v>4406</v>
      </c>
      <c r="G1522" s="47" t="n">
        <v>965</v>
      </c>
      <c r="H1522" s="47" t="n">
        <v>960</v>
      </c>
      <c r="I1522" s="47" t="n">
        <v>0</v>
      </c>
      <c r="J1522" s="47" t="n">
        <v>154</v>
      </c>
      <c r="K1522" s="47" t="n">
        <v>746</v>
      </c>
      <c r="L1522" s="47" t="n">
        <v>106</v>
      </c>
      <c r="M1522" s="47" t="n">
        <v>103</v>
      </c>
      <c r="N1522" s="47" t="n">
        <v>0</v>
      </c>
      <c r="O1522" s="34" t="n">
        <f aca="false">K1522+L1522+M1522+N1522</f>
        <v>955</v>
      </c>
      <c r="P1522" s="35" t="n">
        <f aca="false">(K1522+M1522+N1522)/O1522*100</f>
        <v>88.9005235602094</v>
      </c>
      <c r="Q1522" s="47" t="n">
        <v>98</v>
      </c>
      <c r="R1522" s="35" t="n">
        <f aca="false">(N1522+Q1522+J1522)/(O1522+J1522)*100</f>
        <v>22.7231740306583</v>
      </c>
      <c r="S1522" s="47" t="n">
        <v>127</v>
      </c>
      <c r="T1522" s="47" t="n">
        <v>3</v>
      </c>
      <c r="U1522" s="34" t="n">
        <f aca="false">L1522+S1522+T1522</f>
        <v>236</v>
      </c>
      <c r="V1522" s="46"/>
      <c r="W1522" s="37"/>
      <c r="X1522" s="26"/>
      <c r="Y1522" s="26"/>
      <c r="Z1522" s="26"/>
      <c r="AA1522" s="26"/>
      <c r="AB1522" s="26"/>
      <c r="AC1522" s="29"/>
      <c r="AD1522" s="29"/>
      <c r="AE1522" s="29"/>
    </row>
    <row r="1523" s="39" customFormat="true" ht="12" hidden="true" customHeight="false" outlineLevel="0" collapsed="false">
      <c r="A1523" s="14" t="e">
        <f aca="false">("H"&amp;MID(B1523,3,2)&amp;".4.1")*1</f>
        <v>#VALUE!</v>
      </c>
      <c r="B1523" s="26" t="s">
        <v>224</v>
      </c>
      <c r="C1523" s="16" t="s">
        <v>189</v>
      </c>
      <c r="D1523" s="46" t="s">
        <v>190</v>
      </c>
      <c r="E1523" s="47" t="n">
        <v>11402</v>
      </c>
      <c r="F1523" s="47" t="n">
        <v>11402</v>
      </c>
      <c r="G1523" s="47" t="n">
        <v>5439</v>
      </c>
      <c r="H1523" s="47" t="n">
        <v>4724</v>
      </c>
      <c r="I1523" s="47" t="n">
        <v>36</v>
      </c>
      <c r="J1523" s="47" t="n">
        <v>0</v>
      </c>
      <c r="K1523" s="47" t="n">
        <v>3695</v>
      </c>
      <c r="L1523" s="47" t="n">
        <v>316</v>
      </c>
      <c r="M1523" s="47" t="n">
        <v>1383</v>
      </c>
      <c r="N1523" s="47" t="n">
        <v>9</v>
      </c>
      <c r="O1523" s="34" t="n">
        <f aca="false">K1523+L1523+M1523+N1523</f>
        <v>5403</v>
      </c>
      <c r="P1523" s="35" t="n">
        <f aca="false">(K1523+M1523+N1523)/O1523*100</f>
        <v>94.1513973718305</v>
      </c>
      <c r="Q1523" s="47" t="n">
        <v>938</v>
      </c>
      <c r="R1523" s="35" t="n">
        <f aca="false">(N1523+Q1523+J1523)/(O1523+J1523)*100</f>
        <v>17.5272996483435</v>
      </c>
      <c r="S1523" s="47" t="n">
        <v>230</v>
      </c>
      <c r="T1523" s="47" t="n">
        <v>359</v>
      </c>
      <c r="U1523" s="34" t="n">
        <f aca="false">L1523+S1523+T1523</f>
        <v>905</v>
      </c>
      <c r="V1523" s="46"/>
      <c r="W1523" s="37"/>
      <c r="X1523" s="26"/>
      <c r="Y1523" s="26"/>
      <c r="Z1523" s="26"/>
      <c r="AA1523" s="26"/>
      <c r="AB1523" s="26"/>
      <c r="AC1523" s="29"/>
      <c r="AD1523" s="29"/>
      <c r="AE1523" s="29"/>
    </row>
    <row r="1524" s="39" customFormat="true" ht="12" hidden="true" customHeight="false" outlineLevel="0" collapsed="false">
      <c r="A1524" s="14" t="e">
        <f aca="false">("H"&amp;MID(B1524,3,2)&amp;".4.1")*1</f>
        <v>#VALUE!</v>
      </c>
      <c r="B1524" s="26" t="s">
        <v>224</v>
      </c>
      <c r="C1524" s="16" t="s">
        <v>191</v>
      </c>
      <c r="D1524" s="46" t="s">
        <v>192</v>
      </c>
      <c r="E1524" s="47" t="n">
        <v>5348</v>
      </c>
      <c r="F1524" s="47" t="n">
        <v>5343</v>
      </c>
      <c r="G1524" s="47" t="n">
        <v>2452</v>
      </c>
      <c r="H1524" s="47" t="n">
        <v>1763</v>
      </c>
      <c r="I1524" s="47" t="n">
        <v>2</v>
      </c>
      <c r="J1524" s="47" t="n">
        <v>0</v>
      </c>
      <c r="K1524" s="47" t="n">
        <v>2273</v>
      </c>
      <c r="L1524" s="47" t="n">
        <v>0</v>
      </c>
      <c r="M1524" s="47" t="n">
        <v>177</v>
      </c>
      <c r="N1524" s="47" t="n">
        <v>0</v>
      </c>
      <c r="O1524" s="34" t="n">
        <f aca="false">K1524+L1524+M1524+N1524</f>
        <v>2450</v>
      </c>
      <c r="P1524" s="35" t="n">
        <f aca="false">(K1524+M1524+N1524)/O1524*100</f>
        <v>100</v>
      </c>
      <c r="Q1524" s="47" t="n">
        <v>139</v>
      </c>
      <c r="R1524" s="35" t="n">
        <f aca="false">(N1524+Q1524+J1524)/(O1524+J1524)*100</f>
        <v>5.6734693877551</v>
      </c>
      <c r="S1524" s="47" t="n">
        <v>322</v>
      </c>
      <c r="T1524" s="47" t="n">
        <v>34</v>
      </c>
      <c r="U1524" s="34" t="n">
        <f aca="false">L1524+S1524+T1524</f>
        <v>356</v>
      </c>
      <c r="V1524" s="46"/>
      <c r="W1524" s="37"/>
      <c r="X1524" s="26"/>
      <c r="Y1524" s="26"/>
      <c r="Z1524" s="26"/>
      <c r="AA1524" s="26"/>
      <c r="AB1524" s="26"/>
      <c r="AC1524" s="29"/>
      <c r="AD1524" s="29"/>
      <c r="AE1524" s="29"/>
    </row>
    <row r="1525" s="39" customFormat="true" ht="12" hidden="true" customHeight="false" outlineLevel="0" collapsed="false">
      <c r="A1525" s="14" t="e">
        <f aca="false">("H"&amp;MID(B1525,3,2)&amp;".4.1")*1</f>
        <v>#VALUE!</v>
      </c>
      <c r="B1525" s="26" t="s">
        <v>224</v>
      </c>
      <c r="C1525" s="16" t="s">
        <v>193</v>
      </c>
      <c r="D1525" s="46" t="s">
        <v>194</v>
      </c>
      <c r="E1525" s="47" t="n">
        <v>13846</v>
      </c>
      <c r="F1525" s="47" t="n">
        <v>13846</v>
      </c>
      <c r="G1525" s="47" t="n">
        <v>4561</v>
      </c>
      <c r="H1525" s="47" t="n">
        <v>3409</v>
      </c>
      <c r="I1525" s="47" t="n">
        <v>0</v>
      </c>
      <c r="J1525" s="47" t="n">
        <v>0</v>
      </c>
      <c r="K1525" s="47" t="n">
        <v>3656</v>
      </c>
      <c r="L1525" s="47" t="n">
        <v>0</v>
      </c>
      <c r="M1525" s="47" t="n">
        <v>888</v>
      </c>
      <c r="N1525" s="47" t="n">
        <v>6</v>
      </c>
      <c r="O1525" s="34" t="n">
        <f aca="false">K1525+L1525+M1525+N1525</f>
        <v>4550</v>
      </c>
      <c r="P1525" s="35" t="n">
        <f aca="false">(K1525+M1525+N1525)/O1525*100</f>
        <v>100</v>
      </c>
      <c r="Q1525" s="47" t="n">
        <v>828</v>
      </c>
      <c r="R1525" s="35" t="n">
        <f aca="false">(N1525+Q1525+J1525)/(O1525+J1525)*100</f>
        <v>18.3296703296703</v>
      </c>
      <c r="S1525" s="47" t="n">
        <v>529</v>
      </c>
      <c r="T1525" s="47" t="n">
        <v>60</v>
      </c>
      <c r="U1525" s="34" t="n">
        <f aca="false">L1525+S1525+T1525</f>
        <v>589</v>
      </c>
      <c r="V1525" s="46"/>
      <c r="W1525" s="37"/>
      <c r="X1525" s="26"/>
      <c r="Y1525" s="26"/>
      <c r="Z1525" s="26"/>
      <c r="AA1525" s="26"/>
      <c r="AB1525" s="26"/>
      <c r="AC1525" s="29"/>
      <c r="AD1525" s="29"/>
      <c r="AE1525" s="29"/>
    </row>
    <row r="1526" s="39" customFormat="true" ht="12" hidden="true" customHeight="false" outlineLevel="0" collapsed="false">
      <c r="A1526" s="14" t="e">
        <f aca="false">("H"&amp;MID(B1526,3,2)&amp;".4.1")*1</f>
        <v>#VALUE!</v>
      </c>
      <c r="B1526" s="26" t="s">
        <v>224</v>
      </c>
      <c r="C1526" s="16" t="s">
        <v>195</v>
      </c>
      <c r="D1526" s="46" t="s">
        <v>196</v>
      </c>
      <c r="E1526" s="47" t="n">
        <v>4268</v>
      </c>
      <c r="F1526" s="47" t="n">
        <v>4268</v>
      </c>
      <c r="G1526" s="47" t="n">
        <v>1085</v>
      </c>
      <c r="H1526" s="47" t="n">
        <v>890</v>
      </c>
      <c r="I1526" s="47" t="n">
        <v>0</v>
      </c>
      <c r="J1526" s="47" t="n">
        <v>0</v>
      </c>
      <c r="K1526" s="47" t="n">
        <v>652</v>
      </c>
      <c r="L1526" s="47" t="n">
        <v>15</v>
      </c>
      <c r="M1526" s="47" t="n">
        <v>418</v>
      </c>
      <c r="N1526" s="47" t="n">
        <v>0</v>
      </c>
      <c r="O1526" s="34" t="n">
        <f aca="false">K1526+L1526+M1526+N1526</f>
        <v>1085</v>
      </c>
      <c r="P1526" s="35" t="n">
        <f aca="false">(K1526+M1526+N1526)/O1526*100</f>
        <v>98.6175115207373</v>
      </c>
      <c r="Q1526" s="47" t="n">
        <v>260</v>
      </c>
      <c r="R1526" s="35" t="n">
        <f aca="false">(N1526+Q1526+J1526)/(O1526+J1526)*100</f>
        <v>23.963133640553</v>
      </c>
      <c r="S1526" s="47" t="n">
        <v>49</v>
      </c>
      <c r="T1526" s="47" t="n">
        <v>73</v>
      </c>
      <c r="U1526" s="34" t="n">
        <f aca="false">L1526+S1526+T1526</f>
        <v>137</v>
      </c>
      <c r="V1526" s="46"/>
      <c r="W1526" s="37"/>
      <c r="X1526" s="26"/>
      <c r="Y1526" s="26"/>
      <c r="Z1526" s="26"/>
      <c r="AA1526" s="26"/>
      <c r="AB1526" s="26"/>
      <c r="AC1526" s="29"/>
      <c r="AD1526" s="29"/>
      <c r="AE1526" s="29"/>
    </row>
    <row r="1527" s="39" customFormat="true" ht="12" hidden="true" customHeight="false" outlineLevel="0" collapsed="false">
      <c r="A1527" s="14" t="e">
        <f aca="false">("H"&amp;MID(B1527,3,2)&amp;".4.1")*1</f>
        <v>#VALUE!</v>
      </c>
      <c r="B1527" s="26" t="s">
        <v>224</v>
      </c>
      <c r="C1527" s="16" t="s">
        <v>197</v>
      </c>
      <c r="D1527" s="46" t="s">
        <v>198</v>
      </c>
      <c r="E1527" s="47" t="n">
        <v>12086</v>
      </c>
      <c r="F1527" s="47" t="n">
        <v>12086</v>
      </c>
      <c r="G1527" s="47" t="n">
        <v>2782</v>
      </c>
      <c r="H1527" s="47" t="n">
        <v>2651</v>
      </c>
      <c r="I1527" s="47" t="n">
        <v>0</v>
      </c>
      <c r="J1527" s="47" t="n">
        <v>245</v>
      </c>
      <c r="K1527" s="47" t="n">
        <v>2404</v>
      </c>
      <c r="L1527" s="47" t="n">
        <v>0</v>
      </c>
      <c r="M1527" s="47" t="n">
        <v>466</v>
      </c>
      <c r="N1527" s="47" t="n">
        <v>0</v>
      </c>
      <c r="O1527" s="34" t="n">
        <f aca="false">K1527+L1527+M1527+N1527</f>
        <v>2870</v>
      </c>
      <c r="P1527" s="35" t="n">
        <f aca="false">(K1527+M1527+N1527)/O1527*100</f>
        <v>100</v>
      </c>
      <c r="Q1527" s="47" t="n">
        <v>250</v>
      </c>
      <c r="R1527" s="35" t="n">
        <f aca="false">(N1527+Q1527+J1527)/(O1527+J1527)*100</f>
        <v>15.8908507223114</v>
      </c>
      <c r="S1527" s="47" t="n">
        <v>316</v>
      </c>
      <c r="T1527" s="47" t="n">
        <v>193</v>
      </c>
      <c r="U1527" s="34" t="n">
        <f aca="false">L1527+S1527+T1527</f>
        <v>509</v>
      </c>
      <c r="V1527" s="46"/>
      <c r="W1527" s="37"/>
      <c r="X1527" s="26"/>
      <c r="Y1527" s="26"/>
      <c r="Z1527" s="26"/>
      <c r="AA1527" s="26"/>
      <c r="AB1527" s="26"/>
      <c r="AC1527" s="29"/>
      <c r="AD1527" s="29"/>
      <c r="AE1527" s="29"/>
    </row>
    <row r="1528" s="39" customFormat="true" ht="12" hidden="true" customHeight="false" outlineLevel="0" collapsed="false">
      <c r="A1528" s="14" t="e">
        <f aca="false">("H"&amp;MID(B1528,3,2)&amp;".4.1")*1</f>
        <v>#VALUE!</v>
      </c>
      <c r="B1528" s="26" t="s">
        <v>224</v>
      </c>
      <c r="C1528" s="16" t="s">
        <v>199</v>
      </c>
      <c r="D1528" s="46" t="s">
        <v>200</v>
      </c>
      <c r="E1528" s="47" t="n">
        <v>8616</v>
      </c>
      <c r="F1528" s="47" t="n">
        <v>8616</v>
      </c>
      <c r="G1528" s="47" t="n">
        <v>1991</v>
      </c>
      <c r="H1528" s="47" t="n">
        <v>1961</v>
      </c>
      <c r="I1528" s="47" t="n">
        <v>0</v>
      </c>
      <c r="J1528" s="47" t="n">
        <v>5</v>
      </c>
      <c r="K1528" s="47" t="n">
        <v>1312</v>
      </c>
      <c r="L1528" s="47" t="n">
        <v>0</v>
      </c>
      <c r="M1528" s="47" t="n">
        <v>481</v>
      </c>
      <c r="N1528" s="47" t="n">
        <v>0</v>
      </c>
      <c r="O1528" s="34" t="n">
        <f aca="false">K1528+L1528+M1528+N1528</f>
        <v>1793</v>
      </c>
      <c r="P1528" s="35" t="n">
        <f aca="false">(K1528+M1528+N1528)/O1528*100</f>
        <v>100</v>
      </c>
      <c r="Q1528" s="47" t="n">
        <v>326</v>
      </c>
      <c r="R1528" s="35" t="n">
        <f aca="false">(N1528+Q1528+J1528)/(O1528+J1528)*100</f>
        <v>18.4093437152392</v>
      </c>
      <c r="S1528" s="47" t="n">
        <v>176</v>
      </c>
      <c r="T1528" s="47" t="n">
        <v>134</v>
      </c>
      <c r="U1528" s="34" t="n">
        <f aca="false">L1528+S1528+T1528</f>
        <v>310</v>
      </c>
      <c r="V1528" s="46"/>
      <c r="W1528" s="37"/>
      <c r="X1528" s="26"/>
      <c r="Y1528" s="26"/>
      <c r="Z1528" s="26"/>
      <c r="AA1528" s="26"/>
      <c r="AB1528" s="26"/>
      <c r="AC1528" s="29"/>
      <c r="AD1528" s="29"/>
      <c r="AE1528" s="29"/>
    </row>
    <row r="1529" s="39" customFormat="true" ht="12" hidden="true" customHeight="false" outlineLevel="0" collapsed="false">
      <c r="A1529" s="14" t="e">
        <f aca="false">("H"&amp;MID(B1529,3,2)&amp;".4.1")*1</f>
        <v>#VALUE!</v>
      </c>
      <c r="B1529" s="26" t="s">
        <v>224</v>
      </c>
      <c r="C1529" s="16" t="s">
        <v>201</v>
      </c>
      <c r="D1529" s="46" t="s">
        <v>202</v>
      </c>
      <c r="E1529" s="47" t="n">
        <v>5640</v>
      </c>
      <c r="F1529" s="47" t="n">
        <v>5640</v>
      </c>
      <c r="G1529" s="47" t="n">
        <v>1668</v>
      </c>
      <c r="H1529" s="47" t="n">
        <v>1373</v>
      </c>
      <c r="I1529" s="47" t="n">
        <v>0</v>
      </c>
      <c r="J1529" s="47" t="n">
        <v>0</v>
      </c>
      <c r="K1529" s="47" t="n">
        <v>1322</v>
      </c>
      <c r="L1529" s="47" t="n">
        <v>0</v>
      </c>
      <c r="M1529" s="47" t="n">
        <v>335</v>
      </c>
      <c r="N1529" s="47" t="n">
        <v>2</v>
      </c>
      <c r="O1529" s="34" t="n">
        <f aca="false">K1529+L1529+M1529+N1529</f>
        <v>1659</v>
      </c>
      <c r="P1529" s="35" t="n">
        <f aca="false">(K1529+M1529+N1529)/O1529*100</f>
        <v>100</v>
      </c>
      <c r="Q1529" s="47" t="n">
        <v>315</v>
      </c>
      <c r="R1529" s="35" t="n">
        <f aca="false">(N1529+Q1529+J1529)/(O1529+J1529)*100</f>
        <v>19.1078963230862</v>
      </c>
      <c r="S1529" s="47" t="n">
        <v>145</v>
      </c>
      <c r="T1529" s="47" t="n">
        <v>20</v>
      </c>
      <c r="U1529" s="34" t="n">
        <f aca="false">L1529+S1529+T1529</f>
        <v>165</v>
      </c>
      <c r="V1529" s="46"/>
      <c r="W1529" s="37"/>
      <c r="X1529" s="26"/>
      <c r="Y1529" s="26"/>
      <c r="Z1529" s="26"/>
      <c r="AA1529" s="26"/>
      <c r="AB1529" s="26"/>
      <c r="AC1529" s="29"/>
      <c r="AD1529" s="29"/>
      <c r="AE1529" s="29"/>
    </row>
    <row r="1530" s="39" customFormat="true" ht="12" hidden="true" customHeight="false" outlineLevel="0" collapsed="false">
      <c r="A1530" s="14" t="e">
        <f aca="false">("H"&amp;MID(B1530,3,2)&amp;".4.1")*1</f>
        <v>#VALUE!</v>
      </c>
      <c r="B1530" s="26" t="s">
        <v>224</v>
      </c>
      <c r="C1530" s="16" t="s">
        <v>203</v>
      </c>
      <c r="D1530" s="37" t="s">
        <v>204</v>
      </c>
      <c r="E1530" s="38" t="n">
        <v>2359851</v>
      </c>
      <c r="F1530" s="38" t="n">
        <v>2359846</v>
      </c>
      <c r="G1530" s="38" t="n">
        <v>1141826</v>
      </c>
      <c r="H1530" s="38" t="n">
        <v>868414</v>
      </c>
      <c r="I1530" s="38" t="n">
        <v>147</v>
      </c>
      <c r="J1530" s="38" t="n">
        <v>50622</v>
      </c>
      <c r="K1530" s="38" t="n">
        <v>759974</v>
      </c>
      <c r="L1530" s="38" t="n">
        <v>33161</v>
      </c>
      <c r="M1530" s="38" t="n">
        <v>348089</v>
      </c>
      <c r="N1530" s="38" t="n">
        <v>670</v>
      </c>
      <c r="O1530" s="34" t="n">
        <f aca="false">K1530+L1530+M1530+N1530</f>
        <v>1141894</v>
      </c>
      <c r="P1530" s="35" t="n">
        <f aca="false">(K1530+M1530+N1530)/O1530*100</f>
        <v>97.0959651246088</v>
      </c>
      <c r="Q1530" s="38" t="n">
        <v>266088</v>
      </c>
      <c r="R1530" s="35" t="n">
        <f aca="false">(N1530+Q1530+J1530)/(O1530+J1530)*100</f>
        <v>26.6143179630294</v>
      </c>
      <c r="S1530" s="38" t="n">
        <v>111288</v>
      </c>
      <c r="T1530" s="38" t="n">
        <v>26589</v>
      </c>
      <c r="U1530" s="34" t="n">
        <f aca="false">L1530+S1530+T1530</f>
        <v>171038</v>
      </c>
      <c r="V1530" s="37"/>
      <c r="W1530" s="37"/>
      <c r="X1530" s="26"/>
      <c r="Y1530" s="26"/>
      <c r="Z1530" s="26"/>
      <c r="AA1530" s="26"/>
      <c r="AB1530" s="26"/>
      <c r="AC1530" s="29"/>
      <c r="AD1530" s="29"/>
      <c r="AE1530" s="29"/>
    </row>
    <row r="1531" s="39" customFormat="true" ht="12" hidden="true" customHeight="false" outlineLevel="0" collapsed="false">
      <c r="A1531" s="14" t="e">
        <f aca="false">("H"&amp;MID(B1531,3,2)&amp;".4.1")*1</f>
        <v>#VALUE!</v>
      </c>
      <c r="B1531" s="26" t="s">
        <v>227</v>
      </c>
      <c r="C1531" s="16" t="s">
        <v>54</v>
      </c>
      <c r="D1531" s="37" t="s">
        <v>55</v>
      </c>
      <c r="E1531" s="38" t="n">
        <v>1001201</v>
      </c>
      <c r="F1531" s="38" t="n">
        <v>1001201</v>
      </c>
      <c r="G1531" s="38" t="n">
        <v>439774</v>
      </c>
      <c r="H1531" s="38" t="n">
        <v>389940</v>
      </c>
      <c r="I1531" s="38" t="n">
        <v>0</v>
      </c>
      <c r="J1531" s="38" t="n">
        <v>41319</v>
      </c>
      <c r="K1531" s="38" t="n">
        <v>355073</v>
      </c>
      <c r="L1531" s="38" t="n">
        <v>4045</v>
      </c>
      <c r="M1531" s="38" t="n">
        <v>80305</v>
      </c>
      <c r="N1531" s="38" t="n">
        <v>351</v>
      </c>
      <c r="O1531" s="34" t="n">
        <f aca="false">K1531+L1531+M1531+N1531</f>
        <v>439774</v>
      </c>
      <c r="P1531" s="35" t="n">
        <f aca="false">(K1531+M1531+N1531)/O1531*100</f>
        <v>99.0802093802726</v>
      </c>
      <c r="Q1531" s="38" t="n">
        <v>35657</v>
      </c>
      <c r="R1531" s="35" t="n">
        <f aca="false">(N1531+Q1531+J1531)/(O1531+J1531)*100</f>
        <v>16.0731916698019</v>
      </c>
      <c r="S1531" s="38" t="n">
        <v>57173</v>
      </c>
      <c r="T1531" s="38" t="n">
        <v>3018</v>
      </c>
      <c r="U1531" s="34" t="n">
        <f aca="false">L1531+S1531+T1531</f>
        <v>64236</v>
      </c>
      <c r="V1531" s="37"/>
      <c r="W1531" s="37"/>
      <c r="X1531" s="26"/>
      <c r="Y1531" s="26"/>
      <c r="Z1531" s="26"/>
      <c r="AA1531" s="26"/>
      <c r="AB1531" s="26"/>
      <c r="AC1531" s="29"/>
      <c r="AD1531" s="29"/>
      <c r="AE1531" s="29"/>
    </row>
    <row r="1532" s="39" customFormat="true" ht="12" hidden="true" customHeight="false" outlineLevel="0" collapsed="false">
      <c r="A1532" s="14" t="e">
        <f aca="false">("H"&amp;MID(B1532,3,2)&amp;".4.1")*1</f>
        <v>#VALUE!</v>
      </c>
      <c r="B1532" s="26" t="s">
        <v>227</v>
      </c>
      <c r="C1532" s="16" t="s">
        <v>57</v>
      </c>
      <c r="D1532" s="37" t="s">
        <v>58</v>
      </c>
      <c r="E1532" s="38" t="n">
        <v>117870</v>
      </c>
      <c r="F1532" s="38" t="n">
        <v>117870</v>
      </c>
      <c r="G1532" s="38" t="n">
        <v>71948</v>
      </c>
      <c r="H1532" s="38" t="n">
        <v>68603</v>
      </c>
      <c r="I1532" s="38" t="n">
        <v>0</v>
      </c>
      <c r="J1532" s="38" t="n">
        <v>2119</v>
      </c>
      <c r="K1532" s="38" t="n">
        <v>41281</v>
      </c>
      <c r="L1532" s="38" t="n">
        <v>7565</v>
      </c>
      <c r="M1532" s="38" t="n">
        <v>23093</v>
      </c>
      <c r="N1532" s="38" t="n">
        <v>11</v>
      </c>
      <c r="O1532" s="34" t="n">
        <f aca="false">K1532+L1532+M1532+N1532</f>
        <v>71950</v>
      </c>
      <c r="P1532" s="35" t="n">
        <f aca="false">(K1532+M1532+N1532)/O1532*100</f>
        <v>89.4857539958304</v>
      </c>
      <c r="Q1532" s="38" t="n">
        <v>23626</v>
      </c>
      <c r="R1532" s="35" t="n">
        <f aca="false">(N1532+Q1532+J1532)/(O1532+J1532)*100</f>
        <v>34.7729819492635</v>
      </c>
      <c r="S1532" s="38" t="n">
        <v>2496</v>
      </c>
      <c r="T1532" s="38" t="n">
        <v>603</v>
      </c>
      <c r="U1532" s="34" t="n">
        <f aca="false">L1532+S1532+T1532</f>
        <v>10664</v>
      </c>
      <c r="V1532" s="37"/>
      <c r="W1532" s="37"/>
      <c r="X1532" s="26"/>
      <c r="Y1532" s="26"/>
      <c r="Z1532" s="26"/>
      <c r="AA1532" s="26"/>
      <c r="AB1532" s="26"/>
      <c r="AC1532" s="29"/>
      <c r="AD1532" s="29"/>
      <c r="AE1532" s="29"/>
    </row>
    <row r="1533" s="39" customFormat="true" ht="12" hidden="true" customHeight="false" outlineLevel="0" collapsed="false">
      <c r="A1533" s="14" t="e">
        <f aca="false">("H"&amp;MID(B1533,3,2)&amp;".4.1")*1</f>
        <v>#VALUE!</v>
      </c>
      <c r="B1533" s="26" t="s">
        <v>227</v>
      </c>
      <c r="C1533" s="16" t="s">
        <v>59</v>
      </c>
      <c r="D1533" s="20" t="s">
        <v>60</v>
      </c>
      <c r="E1533" s="38" t="n">
        <v>60593</v>
      </c>
      <c r="F1533" s="38" t="n">
        <v>60593</v>
      </c>
      <c r="G1533" s="38" t="n">
        <v>26552</v>
      </c>
      <c r="H1533" s="38" t="n">
        <v>25128</v>
      </c>
      <c r="I1533" s="38" t="n">
        <v>0</v>
      </c>
      <c r="J1533" s="38" t="n">
        <v>0</v>
      </c>
      <c r="K1533" s="38" t="n">
        <v>19799</v>
      </c>
      <c r="L1533" s="38" t="n">
        <v>1836</v>
      </c>
      <c r="M1533" s="38" t="n">
        <v>4917</v>
      </c>
      <c r="N1533" s="38" t="n">
        <v>0</v>
      </c>
      <c r="O1533" s="34" t="n">
        <f aca="false">K1533+L1533+M1533+N1533</f>
        <v>26552</v>
      </c>
      <c r="P1533" s="35" t="n">
        <f aca="false">(K1533+M1533+N1533)/O1533*100</f>
        <v>93.0852666465803</v>
      </c>
      <c r="Q1533" s="38" t="n">
        <v>4474</v>
      </c>
      <c r="R1533" s="35" t="n">
        <f aca="false">(N1533+Q1533+J1533)/(O1533+J1533)*100</f>
        <v>16.8499548056644</v>
      </c>
      <c r="S1533" s="38" t="n">
        <v>2041</v>
      </c>
      <c r="T1533" s="38" t="n">
        <v>241</v>
      </c>
      <c r="U1533" s="34" t="n">
        <f aca="false">L1533+S1533+T1533</f>
        <v>4118</v>
      </c>
      <c r="V1533" s="37"/>
      <c r="W1533" s="37"/>
      <c r="X1533" s="26"/>
      <c r="Y1533" s="26"/>
      <c r="Z1533" s="26"/>
      <c r="AA1533" s="26"/>
      <c r="AB1533" s="26"/>
      <c r="AC1533" s="29"/>
      <c r="AD1533" s="29"/>
      <c r="AE1533" s="29"/>
    </row>
    <row r="1534" s="39" customFormat="true" ht="12" hidden="true" customHeight="false" outlineLevel="0" collapsed="false">
      <c r="A1534" s="14" t="e">
        <f aca="false">("H"&amp;MID(B1534,3,2)&amp;".4.1")*1</f>
        <v>#VALUE!</v>
      </c>
      <c r="B1534" s="26" t="s">
        <v>227</v>
      </c>
      <c r="C1534" s="16" t="s">
        <v>61</v>
      </c>
      <c r="D1534" s="37" t="s">
        <v>62</v>
      </c>
      <c r="E1534" s="38" t="n">
        <v>73776</v>
      </c>
      <c r="F1534" s="38" t="n">
        <v>73776</v>
      </c>
      <c r="G1534" s="38" t="n">
        <v>33339</v>
      </c>
      <c r="H1534" s="38" t="n">
        <v>30160</v>
      </c>
      <c r="I1534" s="38" t="n">
        <v>0</v>
      </c>
      <c r="J1534" s="38" t="n">
        <v>497</v>
      </c>
      <c r="K1534" s="38" t="n">
        <v>23807</v>
      </c>
      <c r="L1534" s="38" t="n">
        <v>26</v>
      </c>
      <c r="M1534" s="38" t="n">
        <v>9507</v>
      </c>
      <c r="N1534" s="38" t="n">
        <v>0</v>
      </c>
      <c r="O1534" s="34" t="n">
        <f aca="false">K1534+L1534+M1534+N1534</f>
        <v>33340</v>
      </c>
      <c r="P1534" s="35" t="n">
        <f aca="false">(K1534+M1534+N1534)/O1534*100</f>
        <v>99.9220155968806</v>
      </c>
      <c r="Q1534" s="38" t="n">
        <v>8777</v>
      </c>
      <c r="R1534" s="35" t="n">
        <f aca="false">(N1534+Q1534+J1534)/(O1534+J1534)*100</f>
        <v>27.4078671277005</v>
      </c>
      <c r="S1534" s="38" t="n">
        <v>2758</v>
      </c>
      <c r="T1534" s="38" t="n">
        <v>420</v>
      </c>
      <c r="U1534" s="34" t="n">
        <f aca="false">L1534+S1534+T1534</f>
        <v>3204</v>
      </c>
      <c r="V1534" s="37"/>
      <c r="W1534" s="37"/>
      <c r="X1534" s="26"/>
      <c r="Y1534" s="26"/>
      <c r="Z1534" s="26"/>
      <c r="AA1534" s="26"/>
      <c r="AB1534" s="26"/>
      <c r="AC1534" s="29"/>
      <c r="AD1534" s="29"/>
      <c r="AE1534" s="29"/>
    </row>
    <row r="1535" s="39" customFormat="true" ht="12" hidden="true" customHeight="false" outlineLevel="0" collapsed="false">
      <c r="A1535" s="14" t="e">
        <f aca="false">("H"&amp;MID(B1535,3,2)&amp;".4.1")*1</f>
        <v>#VALUE!</v>
      </c>
      <c r="B1535" s="26" t="s">
        <v>227</v>
      </c>
      <c r="C1535" s="16" t="s">
        <v>63</v>
      </c>
      <c r="D1535" s="37" t="s">
        <v>64</v>
      </c>
      <c r="E1535" s="38" t="n">
        <v>60012</v>
      </c>
      <c r="F1535" s="38" t="n">
        <v>60012</v>
      </c>
      <c r="G1535" s="38" t="n">
        <v>22568</v>
      </c>
      <c r="H1535" s="38" t="n">
        <v>20834</v>
      </c>
      <c r="I1535" s="38" t="n">
        <v>0</v>
      </c>
      <c r="J1535" s="38" t="n">
        <v>52</v>
      </c>
      <c r="K1535" s="38" t="n">
        <v>18268</v>
      </c>
      <c r="L1535" s="38" t="n">
        <v>708</v>
      </c>
      <c r="M1535" s="38" t="n">
        <v>3592</v>
      </c>
      <c r="N1535" s="38" t="n">
        <v>0</v>
      </c>
      <c r="O1535" s="34" t="n">
        <f aca="false">K1535+L1535+M1535+N1535</f>
        <v>22568</v>
      </c>
      <c r="P1535" s="35" t="n">
        <f aca="false">(K1535+M1535+N1535)/O1535*100</f>
        <v>96.8628146047501</v>
      </c>
      <c r="Q1535" s="38" t="n">
        <v>2604</v>
      </c>
      <c r="R1535" s="35" t="n">
        <f aca="false">(N1535+Q1535+J1535)/(O1535+J1535)*100</f>
        <v>11.7418213969938</v>
      </c>
      <c r="S1535" s="38" t="n">
        <v>1877</v>
      </c>
      <c r="T1535" s="38" t="n">
        <v>856</v>
      </c>
      <c r="U1535" s="34" t="n">
        <f aca="false">L1535+S1535+T1535</f>
        <v>3441</v>
      </c>
      <c r="V1535" s="37"/>
      <c r="W1535" s="37"/>
      <c r="X1535" s="26"/>
      <c r="Y1535" s="26"/>
      <c r="Z1535" s="26"/>
      <c r="AA1535" s="26"/>
      <c r="AB1535" s="26"/>
      <c r="AC1535" s="29"/>
      <c r="AD1535" s="29"/>
      <c r="AE1535" s="29"/>
    </row>
    <row r="1536" s="39" customFormat="true" ht="12" hidden="true" customHeight="false" outlineLevel="0" collapsed="false">
      <c r="A1536" s="14" t="e">
        <f aca="false">("H"&amp;MID(B1536,3,2)&amp;".4.1")*1</f>
        <v>#VALUE!</v>
      </c>
      <c r="B1536" s="26" t="s">
        <v>227</v>
      </c>
      <c r="C1536" s="16" t="s">
        <v>65</v>
      </c>
      <c r="D1536" s="37" t="s">
        <v>66</v>
      </c>
      <c r="E1536" s="38" t="n">
        <v>40219</v>
      </c>
      <c r="F1536" s="38" t="n">
        <v>40219</v>
      </c>
      <c r="G1536" s="38" t="n">
        <v>13264</v>
      </c>
      <c r="H1536" s="38" t="n">
        <v>12790</v>
      </c>
      <c r="I1536" s="38" t="n">
        <v>0</v>
      </c>
      <c r="J1536" s="38" t="n">
        <v>328</v>
      </c>
      <c r="K1536" s="38" t="n">
        <v>10025</v>
      </c>
      <c r="L1536" s="38" t="n">
        <v>0</v>
      </c>
      <c r="M1536" s="38" t="n">
        <v>3226</v>
      </c>
      <c r="N1536" s="38" t="n">
        <v>13</v>
      </c>
      <c r="O1536" s="34" t="n">
        <f aca="false">K1536+L1536+M1536+N1536</f>
        <v>13264</v>
      </c>
      <c r="P1536" s="35" t="n">
        <f aca="false">(K1536+M1536+N1536)/O1536*100</f>
        <v>100</v>
      </c>
      <c r="Q1536" s="38" t="n">
        <v>2166</v>
      </c>
      <c r="R1536" s="35" t="n">
        <f aca="false">(N1536+Q1536+J1536)/(O1536+J1536)*100</f>
        <v>18.4446733372572</v>
      </c>
      <c r="S1536" s="38" t="n">
        <v>1276</v>
      </c>
      <c r="T1536" s="38" t="n">
        <v>521</v>
      </c>
      <c r="U1536" s="34" t="n">
        <f aca="false">L1536+S1536+T1536</f>
        <v>1797</v>
      </c>
      <c r="V1536" s="37"/>
      <c r="W1536" s="37"/>
      <c r="X1536" s="26"/>
      <c r="Y1536" s="26"/>
      <c r="Z1536" s="26"/>
      <c r="AA1536" s="26"/>
      <c r="AB1536" s="26"/>
      <c r="AC1536" s="29"/>
      <c r="AD1536" s="29"/>
      <c r="AE1536" s="29"/>
    </row>
    <row r="1537" s="39" customFormat="true" ht="12" hidden="true" customHeight="false" outlineLevel="0" collapsed="false">
      <c r="A1537" s="14" t="e">
        <f aca="false">("H"&amp;MID(B1537,3,2)&amp;".4.1")*1</f>
        <v>#VALUE!</v>
      </c>
      <c r="B1537" s="26" t="s">
        <v>227</v>
      </c>
      <c r="C1537" s="16" t="s">
        <v>67</v>
      </c>
      <c r="D1537" s="37" t="s">
        <v>68</v>
      </c>
      <c r="E1537" s="38" t="n">
        <v>68519</v>
      </c>
      <c r="F1537" s="38" t="n">
        <v>68519</v>
      </c>
      <c r="G1537" s="38" t="n">
        <v>23988</v>
      </c>
      <c r="H1537" s="38" t="n">
        <v>21900</v>
      </c>
      <c r="I1537" s="38" t="n">
        <v>0</v>
      </c>
      <c r="J1537" s="38" t="n">
        <v>1078</v>
      </c>
      <c r="K1537" s="38" t="n">
        <v>18138</v>
      </c>
      <c r="L1537" s="38" t="n">
        <v>22</v>
      </c>
      <c r="M1537" s="38" t="n">
        <v>5827</v>
      </c>
      <c r="N1537" s="38" t="n">
        <v>0</v>
      </c>
      <c r="O1537" s="34" t="n">
        <f aca="false">K1537+L1537+M1537+N1537</f>
        <v>23987</v>
      </c>
      <c r="P1537" s="35" t="n">
        <f aca="false">(K1537+M1537+N1537)/O1537*100</f>
        <v>99.9082836536457</v>
      </c>
      <c r="Q1537" s="38" t="n">
        <v>4312</v>
      </c>
      <c r="R1537" s="35" t="n">
        <f aca="false">(N1537+Q1537+J1537)/(O1537+J1537)*100</f>
        <v>21.5040893676441</v>
      </c>
      <c r="S1537" s="38" t="n">
        <v>2980</v>
      </c>
      <c r="T1537" s="38" t="n">
        <v>0</v>
      </c>
      <c r="U1537" s="34" t="n">
        <f aca="false">L1537+S1537+T1537</f>
        <v>3002</v>
      </c>
      <c r="V1537" s="37"/>
      <c r="W1537" s="37"/>
      <c r="X1537" s="26"/>
      <c r="Y1537" s="26"/>
      <c r="Z1537" s="26"/>
      <c r="AA1537" s="26"/>
      <c r="AB1537" s="26"/>
      <c r="AC1537" s="29"/>
      <c r="AD1537" s="29"/>
      <c r="AE1537" s="29"/>
    </row>
    <row r="1538" s="39" customFormat="true" ht="12" hidden="true" customHeight="false" outlineLevel="0" collapsed="false">
      <c r="A1538" s="14" t="e">
        <f aca="false">("H"&amp;MID(B1538,3,2)&amp;".4.1")*1</f>
        <v>#VALUE!</v>
      </c>
      <c r="B1538" s="26" t="s">
        <v>227</v>
      </c>
      <c r="C1538" s="16" t="s">
        <v>69</v>
      </c>
      <c r="D1538" s="37" t="s">
        <v>70</v>
      </c>
      <c r="E1538" s="38" t="n">
        <v>33714</v>
      </c>
      <c r="F1538" s="38" t="n">
        <v>33714</v>
      </c>
      <c r="G1538" s="38" t="n">
        <v>9728</v>
      </c>
      <c r="H1538" s="38" t="n">
        <v>9176</v>
      </c>
      <c r="I1538" s="38" t="n">
        <v>0</v>
      </c>
      <c r="J1538" s="38" t="n">
        <v>0</v>
      </c>
      <c r="K1538" s="38" t="n">
        <v>7594</v>
      </c>
      <c r="L1538" s="38" t="n">
        <v>0</v>
      </c>
      <c r="M1538" s="38" t="n">
        <v>2125</v>
      </c>
      <c r="N1538" s="38" t="n">
        <v>9</v>
      </c>
      <c r="O1538" s="34" t="n">
        <f aca="false">K1538+L1538+M1538+N1538</f>
        <v>9728</v>
      </c>
      <c r="P1538" s="35" t="n">
        <f aca="false">(K1538+M1538+N1538)/O1538*100</f>
        <v>100</v>
      </c>
      <c r="Q1538" s="38" t="n">
        <v>1761</v>
      </c>
      <c r="R1538" s="35" t="n">
        <f aca="false">(N1538+Q1538+J1538)/(O1538+J1538)*100</f>
        <v>18.1949013157895</v>
      </c>
      <c r="S1538" s="38" t="n">
        <v>966</v>
      </c>
      <c r="T1538" s="38" t="n">
        <v>364</v>
      </c>
      <c r="U1538" s="34" t="n">
        <f aca="false">L1538+S1538+T1538</f>
        <v>1330</v>
      </c>
      <c r="V1538" s="37"/>
      <c r="W1538" s="37"/>
      <c r="X1538" s="26"/>
      <c r="Y1538" s="26"/>
      <c r="Z1538" s="26"/>
      <c r="AA1538" s="26"/>
      <c r="AB1538" s="26"/>
      <c r="AC1538" s="29"/>
      <c r="AD1538" s="29"/>
      <c r="AE1538" s="29"/>
    </row>
    <row r="1539" s="39" customFormat="true" ht="12" hidden="true" customHeight="false" outlineLevel="0" collapsed="false">
      <c r="A1539" s="14" t="e">
        <f aca="false">("H"&amp;MID(B1539,3,2)&amp;".4.1")*1</f>
        <v>#VALUE!</v>
      </c>
      <c r="B1539" s="26" t="s">
        <v>227</v>
      </c>
      <c r="C1539" s="16" t="s">
        <v>71</v>
      </c>
      <c r="D1539" s="37" t="s">
        <v>72</v>
      </c>
      <c r="E1539" s="38" t="n">
        <v>62244</v>
      </c>
      <c r="F1539" s="38" t="n">
        <v>62244</v>
      </c>
      <c r="G1539" s="38" t="n">
        <v>25917</v>
      </c>
      <c r="H1539" s="38" t="n">
        <v>24342</v>
      </c>
      <c r="I1539" s="38" t="n">
        <v>0</v>
      </c>
      <c r="J1539" s="38" t="n">
        <v>688</v>
      </c>
      <c r="K1539" s="38" t="n">
        <v>21361</v>
      </c>
      <c r="L1539" s="38" t="n">
        <v>124</v>
      </c>
      <c r="M1539" s="38" t="n">
        <v>4425</v>
      </c>
      <c r="N1539" s="38" t="n">
        <v>13</v>
      </c>
      <c r="O1539" s="34" t="n">
        <f aca="false">K1539+L1539+M1539+N1539</f>
        <v>25923</v>
      </c>
      <c r="P1539" s="35" t="n">
        <f aca="false">(K1539+M1539+N1539)/O1539*100</f>
        <v>99.5216603016626</v>
      </c>
      <c r="Q1539" s="38" t="n">
        <v>3027</v>
      </c>
      <c r="R1539" s="35" t="n">
        <f aca="false">(N1539+Q1539+J1539)/(O1539+J1539)*100</f>
        <v>14.009244297471</v>
      </c>
      <c r="S1539" s="38" t="n">
        <v>2997</v>
      </c>
      <c r="T1539" s="38" t="n">
        <v>684</v>
      </c>
      <c r="U1539" s="34" t="n">
        <f aca="false">L1539+S1539+T1539</f>
        <v>3805</v>
      </c>
      <c r="V1539" s="37"/>
      <c r="W1539" s="37"/>
      <c r="X1539" s="26"/>
      <c r="Y1539" s="26"/>
      <c r="Z1539" s="26"/>
      <c r="AA1539" s="26"/>
      <c r="AB1539" s="26"/>
      <c r="AC1539" s="29"/>
      <c r="AD1539" s="29"/>
      <c r="AE1539" s="29"/>
    </row>
    <row r="1540" s="39" customFormat="true" ht="12" hidden="true" customHeight="false" outlineLevel="0" collapsed="false">
      <c r="A1540" s="14" t="e">
        <f aca="false">("H"&amp;MID(B1540,3,2)&amp;".4.1")*1</f>
        <v>#VALUE!</v>
      </c>
      <c r="B1540" s="26" t="s">
        <v>227</v>
      </c>
      <c r="C1540" s="16" t="s">
        <v>75</v>
      </c>
      <c r="D1540" s="37" t="s">
        <v>76</v>
      </c>
      <c r="E1540" s="38" t="n">
        <v>43270</v>
      </c>
      <c r="F1540" s="38" t="n">
        <v>43270</v>
      </c>
      <c r="G1540" s="38" t="n">
        <v>18110</v>
      </c>
      <c r="H1540" s="38" t="n">
        <v>15185</v>
      </c>
      <c r="I1540" s="38" t="n">
        <v>0</v>
      </c>
      <c r="J1540" s="38" t="n">
        <v>693</v>
      </c>
      <c r="K1540" s="38" t="n">
        <v>13259</v>
      </c>
      <c r="L1540" s="38" t="n">
        <v>59</v>
      </c>
      <c r="M1540" s="38" t="n">
        <v>3360</v>
      </c>
      <c r="N1540" s="38" t="n">
        <v>0</v>
      </c>
      <c r="O1540" s="34" t="n">
        <f aca="false">K1540+L1540+M1540+N1540</f>
        <v>16678</v>
      </c>
      <c r="P1540" s="35" t="n">
        <f aca="false">(K1540+M1540+N1540)/O1540*100</f>
        <v>99.6462405564216</v>
      </c>
      <c r="Q1540" s="38" t="n">
        <v>2893</v>
      </c>
      <c r="R1540" s="35" t="n">
        <f aca="false">(N1540+Q1540+J1540)/(O1540+J1540)*100</f>
        <v>20.6436014046399</v>
      </c>
      <c r="S1540" s="38" t="n">
        <v>1844</v>
      </c>
      <c r="T1540" s="38" t="n">
        <v>0</v>
      </c>
      <c r="U1540" s="34" t="n">
        <f aca="false">L1540+S1540+T1540</f>
        <v>1903</v>
      </c>
      <c r="V1540" s="37"/>
      <c r="W1540" s="37"/>
      <c r="X1540" s="26"/>
      <c r="Y1540" s="26"/>
      <c r="Z1540" s="26"/>
      <c r="AA1540" s="26"/>
      <c r="AB1540" s="26"/>
      <c r="AC1540" s="29"/>
      <c r="AD1540" s="29"/>
      <c r="AE1540" s="29"/>
    </row>
    <row r="1541" s="39" customFormat="true" ht="12" hidden="true" customHeight="false" outlineLevel="0" collapsed="false">
      <c r="A1541" s="14" t="e">
        <f aca="false">("H"&amp;MID(B1541,3,2)&amp;".4.1")*1</f>
        <v>#VALUE!</v>
      </c>
      <c r="B1541" s="26" t="s">
        <v>227</v>
      </c>
      <c r="C1541" s="16" t="s">
        <v>77</v>
      </c>
      <c r="D1541" s="37" t="s">
        <v>78</v>
      </c>
      <c r="E1541" s="38" t="n">
        <v>13886</v>
      </c>
      <c r="F1541" s="38" t="n">
        <v>13886</v>
      </c>
      <c r="G1541" s="38" t="n">
        <v>4895</v>
      </c>
      <c r="H1541" s="38" t="n">
        <v>4755</v>
      </c>
      <c r="I1541" s="38" t="n">
        <v>0</v>
      </c>
      <c r="J1541" s="38" t="n">
        <v>0</v>
      </c>
      <c r="K1541" s="38" t="n">
        <v>3671</v>
      </c>
      <c r="L1541" s="38" t="n">
        <v>0</v>
      </c>
      <c r="M1541" s="38" t="n">
        <v>1220</v>
      </c>
      <c r="N1541" s="38" t="n">
        <v>4</v>
      </c>
      <c r="O1541" s="34" t="n">
        <f aca="false">K1541+L1541+M1541+N1541</f>
        <v>4895</v>
      </c>
      <c r="P1541" s="35" t="n">
        <f aca="false">(K1541+M1541+N1541)/O1541*100</f>
        <v>100</v>
      </c>
      <c r="Q1541" s="38" t="n">
        <v>1066</v>
      </c>
      <c r="R1541" s="35" t="n">
        <f aca="false">(N1541+Q1541+J1541)/(O1541+J1541)*100</f>
        <v>21.8590398365679</v>
      </c>
      <c r="S1541" s="38" t="n">
        <v>467</v>
      </c>
      <c r="T1541" s="38" t="n">
        <v>154</v>
      </c>
      <c r="U1541" s="34" t="n">
        <f aca="false">L1541+S1541+T1541</f>
        <v>621</v>
      </c>
      <c r="V1541" s="37"/>
      <c r="W1541" s="37"/>
      <c r="X1541" s="26"/>
      <c r="Y1541" s="26"/>
      <c r="Z1541" s="26"/>
      <c r="AA1541" s="26"/>
      <c r="AB1541" s="26"/>
      <c r="AC1541" s="29"/>
      <c r="AD1541" s="29"/>
      <c r="AE1541" s="29"/>
    </row>
    <row r="1542" s="39" customFormat="true" ht="12" hidden="true" customHeight="false" outlineLevel="0" collapsed="false">
      <c r="A1542" s="14" t="e">
        <f aca="false">("H"&amp;MID(B1542,3,2)&amp;".4.1")*1</f>
        <v>#VALUE!</v>
      </c>
      <c r="B1542" s="26" t="s">
        <v>227</v>
      </c>
      <c r="C1542" s="16" t="s">
        <v>79</v>
      </c>
      <c r="D1542" s="45" t="s">
        <v>80</v>
      </c>
      <c r="E1542" s="38" t="n">
        <v>1961</v>
      </c>
      <c r="F1542" s="38" t="n">
        <v>1961</v>
      </c>
      <c r="G1542" s="38" t="n">
        <v>489</v>
      </c>
      <c r="H1542" s="38" t="n">
        <v>468</v>
      </c>
      <c r="I1542" s="38" t="n">
        <v>0</v>
      </c>
      <c r="J1542" s="38" t="n">
        <v>0</v>
      </c>
      <c r="K1542" s="38" t="n">
        <v>354</v>
      </c>
      <c r="L1542" s="38" t="n">
        <v>0</v>
      </c>
      <c r="M1542" s="38" t="n">
        <v>135</v>
      </c>
      <c r="N1542" s="38" t="n">
        <v>0</v>
      </c>
      <c r="O1542" s="34" t="n">
        <f aca="false">K1542+L1542+M1542+N1542</f>
        <v>489</v>
      </c>
      <c r="P1542" s="35" t="n">
        <f aca="false">(K1542+M1542+N1542)/O1542*100</f>
        <v>100</v>
      </c>
      <c r="Q1542" s="38" t="n">
        <v>119</v>
      </c>
      <c r="R1542" s="35" t="n">
        <f aca="false">(N1542+Q1542+J1542)/(O1542+J1542)*100</f>
        <v>24.3353783231084</v>
      </c>
      <c r="S1542" s="38" t="n">
        <v>45</v>
      </c>
      <c r="T1542" s="38" t="n">
        <v>16</v>
      </c>
      <c r="U1542" s="34" t="n">
        <f aca="false">L1542+S1542+T1542</f>
        <v>61</v>
      </c>
      <c r="V1542" s="37"/>
      <c r="W1542" s="37"/>
      <c r="X1542" s="26"/>
      <c r="Y1542" s="26"/>
      <c r="Z1542" s="26"/>
      <c r="AA1542" s="26"/>
      <c r="AB1542" s="26"/>
      <c r="AC1542" s="29"/>
      <c r="AD1542" s="29"/>
      <c r="AE1542" s="29"/>
    </row>
    <row r="1543" s="39" customFormat="true" ht="12" hidden="true" customHeight="false" outlineLevel="0" collapsed="false">
      <c r="A1543" s="14" t="e">
        <f aca="false">("H"&amp;MID(B1543,3,2)&amp;".4.1")*1</f>
        <v>#VALUE!</v>
      </c>
      <c r="B1543" s="26" t="s">
        <v>227</v>
      </c>
      <c r="C1543" s="16" t="s">
        <v>81</v>
      </c>
      <c r="D1543" s="37" t="s">
        <v>82</v>
      </c>
      <c r="E1543" s="38" t="n">
        <v>23259</v>
      </c>
      <c r="F1543" s="38" t="n">
        <v>23259</v>
      </c>
      <c r="G1543" s="38" t="n">
        <v>8406</v>
      </c>
      <c r="H1543" s="38" t="n">
        <v>8077</v>
      </c>
      <c r="I1543" s="38" t="n">
        <v>0</v>
      </c>
      <c r="J1543" s="38" t="n">
        <v>475</v>
      </c>
      <c r="K1543" s="38" t="n">
        <v>6867</v>
      </c>
      <c r="L1543" s="38" t="n">
        <v>0</v>
      </c>
      <c r="M1543" s="38" t="n">
        <v>1532</v>
      </c>
      <c r="N1543" s="38" t="n">
        <v>7</v>
      </c>
      <c r="O1543" s="34" t="n">
        <f aca="false">K1543+L1543+M1543+N1543</f>
        <v>8406</v>
      </c>
      <c r="P1543" s="35" t="n">
        <f aca="false">(K1543+M1543+N1543)/O1543*100</f>
        <v>100</v>
      </c>
      <c r="Q1543" s="38" t="n">
        <v>1244</v>
      </c>
      <c r="R1543" s="35" t="n">
        <f aca="false">(N1543+Q1543+J1543)/(O1543+J1543)*100</f>
        <v>19.434748339151</v>
      </c>
      <c r="S1543" s="38" t="n">
        <v>617</v>
      </c>
      <c r="T1543" s="38" t="n">
        <v>288</v>
      </c>
      <c r="U1543" s="34" t="n">
        <f aca="false">L1543+S1543+T1543</f>
        <v>905</v>
      </c>
      <c r="V1543" s="37"/>
      <c r="W1543" s="37"/>
      <c r="X1543" s="26"/>
      <c r="Y1543" s="26"/>
      <c r="Z1543" s="26"/>
      <c r="AA1543" s="26"/>
      <c r="AB1543" s="26"/>
      <c r="AC1543" s="29"/>
      <c r="AD1543" s="29"/>
      <c r="AE1543" s="29"/>
    </row>
    <row r="1544" s="39" customFormat="true" ht="12" hidden="true" customHeight="false" outlineLevel="0" collapsed="false">
      <c r="A1544" s="14" t="e">
        <f aca="false">("H"&amp;MID(B1544,3,2)&amp;".4.1")*1</f>
        <v>#VALUE!</v>
      </c>
      <c r="B1544" s="26" t="s">
        <v>227</v>
      </c>
      <c r="C1544" s="16" t="s">
        <v>83</v>
      </c>
      <c r="D1544" s="37" t="s">
        <v>84</v>
      </c>
      <c r="E1544" s="38" t="n">
        <v>13031</v>
      </c>
      <c r="F1544" s="38" t="n">
        <v>13031</v>
      </c>
      <c r="G1544" s="38" t="n">
        <v>4134</v>
      </c>
      <c r="H1544" s="38" t="n">
        <v>3996</v>
      </c>
      <c r="I1544" s="38" t="n">
        <v>0</v>
      </c>
      <c r="J1544" s="38" t="n">
        <v>0</v>
      </c>
      <c r="K1544" s="38" t="n">
        <v>3215</v>
      </c>
      <c r="L1544" s="38" t="n">
        <v>0</v>
      </c>
      <c r="M1544" s="38" t="n">
        <v>915</v>
      </c>
      <c r="N1544" s="38" t="n">
        <v>4</v>
      </c>
      <c r="O1544" s="34" t="n">
        <f aca="false">K1544+L1544+M1544+N1544</f>
        <v>4134</v>
      </c>
      <c r="P1544" s="35" t="n">
        <f aca="false">(K1544+M1544+N1544)/O1544*100</f>
        <v>100</v>
      </c>
      <c r="Q1544" s="38" t="n">
        <v>755</v>
      </c>
      <c r="R1544" s="35" t="n">
        <f aca="false">(N1544+Q1544+J1544)/(O1544+J1544)*100</f>
        <v>18.3599419448476</v>
      </c>
      <c r="S1544" s="38" t="n">
        <v>409</v>
      </c>
      <c r="T1544" s="38" t="n">
        <v>160</v>
      </c>
      <c r="U1544" s="34" t="n">
        <f aca="false">L1544+S1544+T1544</f>
        <v>569</v>
      </c>
      <c r="V1544" s="37"/>
      <c r="W1544" s="37"/>
      <c r="X1544" s="26"/>
      <c r="Y1544" s="26"/>
      <c r="Z1544" s="26"/>
      <c r="AA1544" s="26"/>
      <c r="AB1544" s="26"/>
      <c r="AC1544" s="29"/>
      <c r="AD1544" s="29"/>
      <c r="AE1544" s="29"/>
    </row>
    <row r="1545" s="39" customFormat="true" ht="12" hidden="true" customHeight="false" outlineLevel="0" collapsed="false">
      <c r="A1545" s="14" t="e">
        <f aca="false">("H"&amp;MID(B1545,3,2)&amp;".4.1")*1</f>
        <v>#VALUE!</v>
      </c>
      <c r="B1545" s="26" t="s">
        <v>227</v>
      </c>
      <c r="C1545" s="16" t="s">
        <v>85</v>
      </c>
      <c r="D1545" s="37" t="s">
        <v>86</v>
      </c>
      <c r="E1545" s="38" t="n">
        <v>39569</v>
      </c>
      <c r="F1545" s="38" t="n">
        <v>39569</v>
      </c>
      <c r="G1545" s="38" t="n">
        <v>14143</v>
      </c>
      <c r="H1545" s="38" t="n">
        <v>12710</v>
      </c>
      <c r="I1545" s="38" t="n">
        <v>102</v>
      </c>
      <c r="J1545" s="38" t="n">
        <v>726</v>
      </c>
      <c r="K1545" s="38" t="n">
        <v>11700</v>
      </c>
      <c r="L1545" s="38" t="n">
        <v>0</v>
      </c>
      <c r="M1545" s="38" t="n">
        <v>2329</v>
      </c>
      <c r="N1545" s="38" t="n">
        <v>12</v>
      </c>
      <c r="O1545" s="34" t="n">
        <f aca="false">K1545+L1545+M1545+N1545</f>
        <v>14041</v>
      </c>
      <c r="P1545" s="35" t="n">
        <f aca="false">(K1545+M1545+N1545)/O1545*100</f>
        <v>100</v>
      </c>
      <c r="Q1545" s="38" t="n">
        <v>1844</v>
      </c>
      <c r="R1545" s="35" t="n">
        <f aca="false">(N1545+Q1545+J1545)/(O1545+J1545)*100</f>
        <v>17.4849326200312</v>
      </c>
      <c r="S1545" s="38" t="n">
        <v>1051</v>
      </c>
      <c r="T1545" s="38" t="n">
        <v>485</v>
      </c>
      <c r="U1545" s="34" t="n">
        <f aca="false">L1545+S1545+T1545</f>
        <v>1536</v>
      </c>
      <c r="V1545" s="37"/>
      <c r="W1545" s="37"/>
      <c r="X1545" s="26"/>
      <c r="Y1545" s="26"/>
      <c r="Z1545" s="26"/>
      <c r="AA1545" s="26"/>
      <c r="AB1545" s="26"/>
      <c r="AC1545" s="29"/>
      <c r="AD1545" s="29"/>
      <c r="AE1545" s="29"/>
    </row>
    <row r="1546" s="39" customFormat="true" ht="12" hidden="true" customHeight="false" outlineLevel="0" collapsed="false">
      <c r="A1546" s="14" t="e">
        <f aca="false">("H"&amp;MID(B1546,3,2)&amp;".4.1")*1</f>
        <v>#VALUE!</v>
      </c>
      <c r="B1546" s="26" t="s">
        <v>227</v>
      </c>
      <c r="C1546" s="16" t="s">
        <v>87</v>
      </c>
      <c r="D1546" s="37" t="s">
        <v>88</v>
      </c>
      <c r="E1546" s="38" t="n">
        <v>10866</v>
      </c>
      <c r="F1546" s="38" t="n">
        <v>10866</v>
      </c>
      <c r="G1546" s="38" t="n">
        <v>2733</v>
      </c>
      <c r="H1546" s="38" t="n">
        <v>2656</v>
      </c>
      <c r="I1546" s="38" t="n">
        <v>0</v>
      </c>
      <c r="J1546" s="38" t="n">
        <v>0</v>
      </c>
      <c r="K1546" s="38" t="n">
        <v>2096</v>
      </c>
      <c r="L1546" s="38" t="n">
        <v>0</v>
      </c>
      <c r="M1546" s="38" t="n">
        <v>635</v>
      </c>
      <c r="N1546" s="38" t="n">
        <v>2</v>
      </c>
      <c r="O1546" s="34" t="n">
        <f aca="false">K1546+L1546+M1546+N1546</f>
        <v>2733</v>
      </c>
      <c r="P1546" s="35" t="n">
        <f aca="false">(K1546+M1546+N1546)/O1546*100</f>
        <v>100</v>
      </c>
      <c r="Q1546" s="38" t="n">
        <v>543</v>
      </c>
      <c r="R1546" s="35" t="n">
        <f aca="false">(N1546+Q1546+J1546)/(O1546+J1546)*100</f>
        <v>19.9414562751555</v>
      </c>
      <c r="S1546" s="38" t="n">
        <v>267</v>
      </c>
      <c r="T1546" s="38" t="n">
        <v>92</v>
      </c>
      <c r="U1546" s="34" t="n">
        <f aca="false">L1546+S1546+T1546</f>
        <v>359</v>
      </c>
      <c r="V1546" s="37"/>
      <c r="W1546" s="37"/>
      <c r="X1546" s="26"/>
      <c r="Y1546" s="26"/>
      <c r="Z1546" s="26"/>
      <c r="AA1546" s="26"/>
      <c r="AB1546" s="26"/>
      <c r="AC1546" s="29"/>
      <c r="AD1546" s="29"/>
      <c r="AE1546" s="29"/>
    </row>
    <row r="1547" s="39" customFormat="true" ht="12" hidden="true" customHeight="false" outlineLevel="0" collapsed="false">
      <c r="A1547" s="14" t="e">
        <f aca="false">("H"&amp;MID(B1547,3,2)&amp;".4.1")*1</f>
        <v>#VALUE!</v>
      </c>
      <c r="B1547" s="26" t="s">
        <v>227</v>
      </c>
      <c r="C1547" s="16" t="s">
        <v>89</v>
      </c>
      <c r="D1547" s="37" t="s">
        <v>90</v>
      </c>
      <c r="E1547" s="38" t="n">
        <v>17470</v>
      </c>
      <c r="F1547" s="38" t="n">
        <v>17470</v>
      </c>
      <c r="G1547" s="38" t="n">
        <v>3929</v>
      </c>
      <c r="H1547" s="38" t="n">
        <v>3796</v>
      </c>
      <c r="I1547" s="38" t="n">
        <v>0</v>
      </c>
      <c r="J1547" s="38" t="n">
        <v>0</v>
      </c>
      <c r="K1547" s="38" t="n">
        <v>2978</v>
      </c>
      <c r="L1547" s="38" t="n">
        <v>0</v>
      </c>
      <c r="M1547" s="38" t="n">
        <v>947</v>
      </c>
      <c r="N1547" s="38" t="n">
        <v>4</v>
      </c>
      <c r="O1547" s="34" t="n">
        <f aca="false">K1547+L1547+M1547+N1547</f>
        <v>3929</v>
      </c>
      <c r="P1547" s="35" t="n">
        <f aca="false">(K1547+M1547+N1547)/O1547*100</f>
        <v>100</v>
      </c>
      <c r="Q1547" s="38" t="n">
        <v>810</v>
      </c>
      <c r="R1547" s="35" t="n">
        <f aca="false">(N1547+Q1547+J1547)/(O1547+J1547)*100</f>
        <v>20.7177398829219</v>
      </c>
      <c r="S1547" s="38" t="n">
        <v>379</v>
      </c>
      <c r="T1547" s="38" t="n">
        <v>137</v>
      </c>
      <c r="U1547" s="34" t="n">
        <f aca="false">L1547+S1547+T1547</f>
        <v>516</v>
      </c>
      <c r="V1547" s="37"/>
      <c r="W1547" s="37"/>
      <c r="X1547" s="26"/>
      <c r="Y1547" s="26"/>
      <c r="Z1547" s="26"/>
      <c r="AA1547" s="26"/>
      <c r="AB1547" s="26"/>
      <c r="AC1547" s="29"/>
      <c r="AD1547" s="29"/>
      <c r="AE1547" s="29"/>
    </row>
    <row r="1548" s="39" customFormat="true" ht="12" hidden="true" customHeight="false" outlineLevel="0" collapsed="false">
      <c r="A1548" s="14" t="e">
        <f aca="false">("H"&amp;MID(B1548,3,2)&amp;".4.1")*1</f>
        <v>#VALUE!</v>
      </c>
      <c r="B1548" s="26" t="s">
        <v>227</v>
      </c>
      <c r="C1548" s="16" t="s">
        <v>91</v>
      </c>
      <c r="D1548" s="15" t="s">
        <v>92</v>
      </c>
      <c r="E1548" s="38" t="n">
        <v>35919</v>
      </c>
      <c r="F1548" s="38" t="n">
        <v>35919</v>
      </c>
      <c r="G1548" s="38" t="n">
        <v>10967</v>
      </c>
      <c r="H1548" s="38" t="n">
        <v>9564</v>
      </c>
      <c r="I1548" s="38" t="n">
        <v>0</v>
      </c>
      <c r="J1548" s="38" t="n">
        <v>536</v>
      </c>
      <c r="K1548" s="38" t="n">
        <v>8137</v>
      </c>
      <c r="L1548" s="38" t="n">
        <v>0</v>
      </c>
      <c r="M1548" s="38" t="n">
        <v>2830</v>
      </c>
      <c r="N1548" s="38" t="n">
        <v>0</v>
      </c>
      <c r="O1548" s="34" t="n">
        <f aca="false">K1548+L1548+M1548+N1548</f>
        <v>10967</v>
      </c>
      <c r="P1548" s="35" t="n">
        <f aca="false">(K1548+M1548+N1548)/O1548*100</f>
        <v>100</v>
      </c>
      <c r="Q1548" s="38" t="n">
        <v>2544</v>
      </c>
      <c r="R1548" s="35" t="n">
        <f aca="false">(N1548+Q1548+J1548)/(O1548+J1548)*100</f>
        <v>26.775623750326</v>
      </c>
      <c r="S1548" s="38" t="n">
        <v>1064</v>
      </c>
      <c r="T1548" s="38" t="n">
        <v>0</v>
      </c>
      <c r="U1548" s="34" t="n">
        <f aca="false">L1548+S1548+T1548</f>
        <v>1064</v>
      </c>
      <c r="V1548" s="37"/>
      <c r="W1548" s="37"/>
      <c r="X1548" s="26"/>
      <c r="Y1548" s="26"/>
      <c r="Z1548" s="26"/>
      <c r="AA1548" s="26"/>
      <c r="AB1548" s="26"/>
      <c r="AC1548" s="29"/>
      <c r="AD1548" s="29"/>
      <c r="AE1548" s="29"/>
    </row>
    <row r="1549" s="39" customFormat="true" ht="12" hidden="true" customHeight="false" outlineLevel="0" collapsed="false">
      <c r="A1549" s="14" t="e">
        <f aca="false">("H"&amp;MID(B1549,3,2)&amp;".4.1")*1</f>
        <v>#VALUE!</v>
      </c>
      <c r="B1549" s="26" t="s">
        <v>227</v>
      </c>
      <c r="C1549" s="16" t="s">
        <v>93</v>
      </c>
      <c r="D1549" s="37" t="s">
        <v>94</v>
      </c>
      <c r="E1549" s="38" t="n">
        <v>17952</v>
      </c>
      <c r="F1549" s="38" t="n">
        <v>17952</v>
      </c>
      <c r="G1549" s="38" t="n">
        <v>5045</v>
      </c>
      <c r="H1549" s="38" t="n">
        <v>4153</v>
      </c>
      <c r="I1549" s="38" t="n">
        <v>0</v>
      </c>
      <c r="J1549" s="38" t="n">
        <v>194</v>
      </c>
      <c r="K1549" s="38" t="n">
        <v>3546</v>
      </c>
      <c r="L1549" s="38" t="n">
        <v>36</v>
      </c>
      <c r="M1549" s="38" t="n">
        <v>1462</v>
      </c>
      <c r="N1549" s="38" t="n">
        <v>0</v>
      </c>
      <c r="O1549" s="34" t="n">
        <f aca="false">K1549+L1549+M1549+N1549</f>
        <v>5044</v>
      </c>
      <c r="P1549" s="35" t="n">
        <f aca="false">(K1549+M1549+N1549)/O1549*100</f>
        <v>99.2862807295797</v>
      </c>
      <c r="Q1549" s="38" t="n">
        <v>1300</v>
      </c>
      <c r="R1549" s="35" t="n">
        <f aca="false">(N1549+Q1549+J1549)/(O1549+J1549)*100</f>
        <v>28.5223367697595</v>
      </c>
      <c r="S1549" s="38" t="n">
        <v>467</v>
      </c>
      <c r="T1549" s="38" t="n">
        <v>0</v>
      </c>
      <c r="U1549" s="34" t="n">
        <f aca="false">L1549+S1549+T1549</f>
        <v>503</v>
      </c>
      <c r="V1549" s="37"/>
      <c r="W1549" s="37"/>
      <c r="X1549" s="26"/>
      <c r="Y1549" s="26"/>
      <c r="Z1549" s="26"/>
      <c r="AA1549" s="26"/>
      <c r="AB1549" s="26"/>
      <c r="AC1549" s="29"/>
      <c r="AD1549" s="29"/>
      <c r="AE1549" s="29"/>
    </row>
    <row r="1550" s="39" customFormat="true" ht="12" hidden="true" customHeight="false" outlineLevel="0" collapsed="false">
      <c r="A1550" s="14" t="e">
        <f aca="false">("H"&amp;MID(B1550,3,2)&amp;".4.1")*1</f>
        <v>#VALUE!</v>
      </c>
      <c r="B1550" s="26" t="s">
        <v>227</v>
      </c>
      <c r="C1550" s="16" t="s">
        <v>97</v>
      </c>
      <c r="D1550" s="37" t="s">
        <v>98</v>
      </c>
      <c r="E1550" s="38" t="n">
        <v>16643</v>
      </c>
      <c r="F1550" s="38" t="n">
        <v>16643</v>
      </c>
      <c r="G1550" s="38" t="n">
        <v>7278</v>
      </c>
      <c r="H1550" s="38" t="n">
        <v>6763</v>
      </c>
      <c r="I1550" s="38" t="n">
        <v>0</v>
      </c>
      <c r="J1550" s="38" t="n">
        <v>21</v>
      </c>
      <c r="K1550" s="38" t="n">
        <v>5718</v>
      </c>
      <c r="L1550" s="38" t="n">
        <v>14</v>
      </c>
      <c r="M1550" s="38" t="n">
        <v>1548</v>
      </c>
      <c r="N1550" s="38" t="n">
        <v>3</v>
      </c>
      <c r="O1550" s="34" t="n">
        <f aca="false">K1550+L1550+M1550+N1550</f>
        <v>7283</v>
      </c>
      <c r="P1550" s="35" t="n">
        <f aca="false">(K1550+M1550+N1550)/O1550*100</f>
        <v>99.8077715227242</v>
      </c>
      <c r="Q1550" s="38" t="n">
        <v>1174</v>
      </c>
      <c r="R1550" s="35" t="n">
        <f aca="false">(N1550+Q1550+J1550)/(O1550+J1550)*100</f>
        <v>16.4019715224535</v>
      </c>
      <c r="S1550" s="38" t="n">
        <v>800</v>
      </c>
      <c r="T1550" s="38" t="n">
        <v>158</v>
      </c>
      <c r="U1550" s="34" t="n">
        <f aca="false">L1550+S1550+T1550</f>
        <v>972</v>
      </c>
      <c r="V1550" s="37"/>
      <c r="W1550" s="37"/>
      <c r="X1550" s="26"/>
      <c r="Y1550" s="26"/>
      <c r="Z1550" s="26"/>
      <c r="AA1550" s="26"/>
      <c r="AB1550" s="26"/>
      <c r="AC1550" s="29"/>
      <c r="AD1550" s="29"/>
      <c r="AE1550" s="29"/>
    </row>
    <row r="1551" s="39" customFormat="true" ht="12" hidden="true" customHeight="false" outlineLevel="0" collapsed="false">
      <c r="A1551" s="14" t="e">
        <f aca="false">("H"&amp;MID(B1551,3,2)&amp;".4.1")*1</f>
        <v>#VALUE!</v>
      </c>
      <c r="B1551" s="26" t="s">
        <v>227</v>
      </c>
      <c r="C1551" s="16" t="s">
        <v>99</v>
      </c>
      <c r="D1551" s="45" t="s">
        <v>100</v>
      </c>
      <c r="E1551" s="38" t="n">
        <v>21666</v>
      </c>
      <c r="F1551" s="38" t="n">
        <v>21666</v>
      </c>
      <c r="G1551" s="38" t="n">
        <v>6950</v>
      </c>
      <c r="H1551" s="38" t="n">
        <v>6768</v>
      </c>
      <c r="I1551" s="38" t="n">
        <v>0</v>
      </c>
      <c r="J1551" s="38" t="n">
        <v>232</v>
      </c>
      <c r="K1551" s="38" t="n">
        <v>5118</v>
      </c>
      <c r="L1551" s="38" t="n">
        <v>7</v>
      </c>
      <c r="M1551" s="38" t="n">
        <v>1830</v>
      </c>
      <c r="N1551" s="38" t="n">
        <v>4</v>
      </c>
      <c r="O1551" s="34" t="n">
        <f aca="false">K1551+L1551+M1551+N1551</f>
        <v>6959</v>
      </c>
      <c r="P1551" s="35" t="n">
        <f aca="false">(K1551+M1551+N1551)/O1551*100</f>
        <v>99.8994108348901</v>
      </c>
      <c r="Q1551" s="38" t="n">
        <v>1252</v>
      </c>
      <c r="R1551" s="35" t="n">
        <f aca="false">(N1551+Q1551+J1551)/(O1551+J1551)*100</f>
        <v>20.6925323320818</v>
      </c>
      <c r="S1551" s="38" t="n">
        <v>738</v>
      </c>
      <c r="T1551" s="38" t="n">
        <v>204</v>
      </c>
      <c r="U1551" s="34" t="n">
        <f aca="false">L1551+S1551+T1551</f>
        <v>949</v>
      </c>
      <c r="V1551" s="37"/>
      <c r="W1551" s="37"/>
      <c r="X1551" s="26"/>
      <c r="Y1551" s="26"/>
      <c r="Z1551" s="26"/>
      <c r="AA1551" s="26"/>
      <c r="AB1551" s="26"/>
      <c r="AC1551" s="29"/>
      <c r="AD1551" s="29"/>
      <c r="AE1551" s="29"/>
    </row>
    <row r="1552" s="39" customFormat="true" ht="12" hidden="true" customHeight="false" outlineLevel="0" collapsed="false">
      <c r="A1552" s="14" t="e">
        <f aca="false">("H"&amp;MID(B1552,3,2)&amp;".4.1")*1</f>
        <v>#VALUE!</v>
      </c>
      <c r="B1552" s="26" t="s">
        <v>227</v>
      </c>
      <c r="C1552" s="16" t="s">
        <v>103</v>
      </c>
      <c r="D1552" s="37" t="s">
        <v>104</v>
      </c>
      <c r="E1552" s="38" t="n">
        <v>32376</v>
      </c>
      <c r="F1552" s="38" t="n">
        <v>32376</v>
      </c>
      <c r="G1552" s="38" t="n">
        <v>14390</v>
      </c>
      <c r="H1552" s="38" t="n">
        <v>13221</v>
      </c>
      <c r="I1552" s="38" t="n">
        <v>0</v>
      </c>
      <c r="J1552" s="38" t="n">
        <v>558</v>
      </c>
      <c r="K1552" s="38" t="n">
        <v>11419</v>
      </c>
      <c r="L1552" s="38" t="n">
        <v>248</v>
      </c>
      <c r="M1552" s="38" t="n">
        <v>2723</v>
      </c>
      <c r="N1552" s="38" t="n">
        <v>6</v>
      </c>
      <c r="O1552" s="34" t="n">
        <f aca="false">K1552+L1552+M1552+N1552</f>
        <v>14396</v>
      </c>
      <c r="P1552" s="35" t="n">
        <f aca="false">(K1552+M1552+N1552)/O1552*100</f>
        <v>98.2772992497916</v>
      </c>
      <c r="Q1552" s="38" t="n">
        <v>1874</v>
      </c>
      <c r="R1552" s="35" t="n">
        <f aca="false">(N1552+Q1552+J1552)/(O1552+J1552)*100</f>
        <v>16.3033302126521</v>
      </c>
      <c r="S1552" s="38" t="n">
        <v>1618</v>
      </c>
      <c r="T1552" s="38" t="n">
        <v>355</v>
      </c>
      <c r="U1552" s="34" t="n">
        <f aca="false">L1552+S1552+T1552</f>
        <v>2221</v>
      </c>
      <c r="V1552" s="37"/>
      <c r="W1552" s="37"/>
      <c r="X1552" s="26"/>
      <c r="Y1552" s="26"/>
      <c r="Z1552" s="26"/>
      <c r="AA1552" s="26"/>
      <c r="AB1552" s="26"/>
      <c r="AC1552" s="29"/>
      <c r="AD1552" s="29"/>
      <c r="AE1552" s="29"/>
    </row>
    <row r="1553" s="39" customFormat="true" ht="12" hidden="false" customHeight="false" outlineLevel="0" collapsed="false">
      <c r="A1553" s="14" t="e">
        <f aca="false">("H"&amp;MID(B1553,3,2)&amp;".4.1")*1</f>
        <v>#VALUE!</v>
      </c>
      <c r="B1553" s="26" t="s">
        <v>227</v>
      </c>
      <c r="C1553" s="16" t="s">
        <v>105</v>
      </c>
      <c r="D1553" s="37" t="s">
        <v>106</v>
      </c>
      <c r="E1553" s="38" t="n">
        <v>24209</v>
      </c>
      <c r="F1553" s="38" t="n">
        <v>24209</v>
      </c>
      <c r="G1553" s="38" t="n">
        <v>9445</v>
      </c>
      <c r="H1553" s="38" t="n">
        <v>8401</v>
      </c>
      <c r="I1553" s="38" t="n">
        <v>0</v>
      </c>
      <c r="J1553" s="38" t="n">
        <v>441</v>
      </c>
      <c r="K1553" s="38" t="n">
        <v>8038</v>
      </c>
      <c r="L1553" s="38" t="n">
        <v>0</v>
      </c>
      <c r="M1553" s="38" t="n">
        <v>1217</v>
      </c>
      <c r="N1553" s="38" t="n">
        <v>254</v>
      </c>
      <c r="O1553" s="34" t="n">
        <f aca="false">K1553+L1553+M1553+N1553</f>
        <v>9509</v>
      </c>
      <c r="P1553" s="35" t="n">
        <f aca="false">(K1553+M1553+N1553)/O1553*100</f>
        <v>100</v>
      </c>
      <c r="Q1553" s="38" t="n">
        <v>806</v>
      </c>
      <c r="R1553" s="35" t="n">
        <f aca="false">(N1553+Q1553+J1553)/(O1553+J1553)*100</f>
        <v>15.0854271356784</v>
      </c>
      <c r="S1553" s="38" t="n">
        <v>1410</v>
      </c>
      <c r="T1553" s="38" t="n">
        <v>163</v>
      </c>
      <c r="U1553" s="34" t="n">
        <f aca="false">L1553+S1553+T1553</f>
        <v>1573</v>
      </c>
      <c r="V1553" s="37"/>
      <c r="W1553" s="37"/>
      <c r="X1553" s="26"/>
      <c r="Y1553" s="26"/>
      <c r="Z1553" s="26"/>
      <c r="AA1553" s="26"/>
      <c r="AB1553" s="26"/>
      <c r="AC1553" s="29"/>
      <c r="AD1553" s="29"/>
      <c r="AE1553" s="29"/>
    </row>
    <row r="1554" s="39" customFormat="true" ht="12" hidden="true" customHeight="false" outlineLevel="0" collapsed="false">
      <c r="A1554" s="14" t="e">
        <f aca="false">("H"&amp;MID(B1554,3,2)&amp;".4.1")*1</f>
        <v>#VALUE!</v>
      </c>
      <c r="B1554" s="26" t="s">
        <v>227</v>
      </c>
      <c r="C1554" s="16" t="s">
        <v>107</v>
      </c>
      <c r="D1554" s="37" t="s">
        <v>108</v>
      </c>
      <c r="E1554" s="38" t="n">
        <v>9706</v>
      </c>
      <c r="F1554" s="38" t="n">
        <v>9706</v>
      </c>
      <c r="G1554" s="38" t="n">
        <v>2138</v>
      </c>
      <c r="H1554" s="38" t="n">
        <v>1975</v>
      </c>
      <c r="I1554" s="38" t="n">
        <v>0</v>
      </c>
      <c r="J1554" s="38" t="n">
        <v>0</v>
      </c>
      <c r="K1554" s="38" t="n">
        <v>1729</v>
      </c>
      <c r="L1554" s="38" t="n">
        <v>0</v>
      </c>
      <c r="M1554" s="38" t="n">
        <v>354</v>
      </c>
      <c r="N1554" s="38" t="n">
        <v>55</v>
      </c>
      <c r="O1554" s="34" t="n">
        <f aca="false">K1554+L1554+M1554+N1554</f>
        <v>2138</v>
      </c>
      <c r="P1554" s="35" t="n">
        <f aca="false">(K1554+M1554+N1554)/O1554*100</f>
        <v>100</v>
      </c>
      <c r="Q1554" s="38" t="n">
        <v>263</v>
      </c>
      <c r="R1554" s="35" t="n">
        <f aca="false">(N1554+Q1554+J1554)/(O1554+J1554)*100</f>
        <v>14.8737137511693</v>
      </c>
      <c r="S1554" s="38" t="n">
        <v>304</v>
      </c>
      <c r="T1554" s="38" t="n">
        <v>46</v>
      </c>
      <c r="U1554" s="34" t="n">
        <f aca="false">L1554+S1554+T1554</f>
        <v>350</v>
      </c>
      <c r="V1554" s="37"/>
      <c r="W1554" s="37"/>
      <c r="X1554" s="26"/>
      <c r="Y1554" s="26"/>
      <c r="Z1554" s="26"/>
      <c r="AA1554" s="26"/>
      <c r="AB1554" s="26"/>
      <c r="AC1554" s="29"/>
      <c r="AD1554" s="29"/>
      <c r="AE1554" s="29"/>
    </row>
    <row r="1555" s="39" customFormat="true" ht="12" hidden="true" customHeight="false" outlineLevel="0" collapsed="false">
      <c r="A1555" s="14" t="e">
        <f aca="false">("H"&amp;MID(B1555,3,2)&amp;".4.1")*1</f>
        <v>#VALUE!</v>
      </c>
      <c r="B1555" s="26" t="s">
        <v>227</v>
      </c>
      <c r="C1555" s="16" t="s">
        <v>109</v>
      </c>
      <c r="D1555" s="37" t="s">
        <v>110</v>
      </c>
      <c r="E1555" s="38" t="n">
        <v>40701</v>
      </c>
      <c r="F1555" s="38" t="n">
        <v>40701</v>
      </c>
      <c r="G1555" s="38" t="n">
        <v>15035</v>
      </c>
      <c r="H1555" s="38" t="n">
        <v>14509</v>
      </c>
      <c r="I1555" s="38" t="n">
        <v>0</v>
      </c>
      <c r="J1555" s="38" t="n">
        <v>545</v>
      </c>
      <c r="K1555" s="38" t="n">
        <v>11712</v>
      </c>
      <c r="L1555" s="38" t="n">
        <v>17</v>
      </c>
      <c r="M1555" s="38" t="n">
        <v>2102</v>
      </c>
      <c r="N1555" s="38" t="n">
        <v>1203</v>
      </c>
      <c r="O1555" s="34" t="n">
        <f aca="false">K1555+L1555+M1555+N1555</f>
        <v>15034</v>
      </c>
      <c r="P1555" s="35" t="n">
        <f aca="false">(K1555+M1555+N1555)/O1555*100</f>
        <v>99.8869229745909</v>
      </c>
      <c r="Q1555" s="38" t="n">
        <v>1160</v>
      </c>
      <c r="R1555" s="35" t="n">
        <f aca="false">(N1555+Q1555+J1555)/(O1555+J1555)*100</f>
        <v>18.666153154888</v>
      </c>
      <c r="S1555" s="38" t="n">
        <v>2166</v>
      </c>
      <c r="T1555" s="38" t="n">
        <v>139</v>
      </c>
      <c r="U1555" s="34" t="n">
        <f aca="false">L1555+S1555+T1555</f>
        <v>2322</v>
      </c>
      <c r="V1555" s="37"/>
      <c r="W1555" s="37"/>
      <c r="X1555" s="26"/>
      <c r="Y1555" s="26"/>
      <c r="Z1555" s="26"/>
      <c r="AA1555" s="26"/>
      <c r="AB1555" s="26"/>
      <c r="AC1555" s="29"/>
      <c r="AD1555" s="29"/>
      <c r="AE1555" s="29"/>
    </row>
    <row r="1556" s="39" customFormat="true" ht="12" hidden="true" customHeight="false" outlineLevel="0" collapsed="false">
      <c r="A1556" s="14" t="e">
        <f aca="false">("H"&amp;MID(B1556,3,2)&amp;".4.1")*1</f>
        <v>#VALUE!</v>
      </c>
      <c r="B1556" s="26" t="s">
        <v>227</v>
      </c>
      <c r="C1556" s="16" t="s">
        <v>111</v>
      </c>
      <c r="D1556" s="37" t="s">
        <v>112</v>
      </c>
      <c r="E1556" s="38" t="n">
        <v>5774</v>
      </c>
      <c r="F1556" s="38" t="n">
        <v>5774</v>
      </c>
      <c r="G1556" s="38" t="n">
        <v>1935</v>
      </c>
      <c r="H1556" s="38" t="n">
        <v>1745</v>
      </c>
      <c r="I1556" s="38" t="n">
        <v>0</v>
      </c>
      <c r="J1556" s="38" t="n">
        <v>152</v>
      </c>
      <c r="K1556" s="38" t="n">
        <v>1700</v>
      </c>
      <c r="L1556" s="38" t="n">
        <v>0</v>
      </c>
      <c r="M1556" s="38" t="n">
        <v>209</v>
      </c>
      <c r="N1556" s="38" t="n">
        <v>26</v>
      </c>
      <c r="O1556" s="34" t="n">
        <f aca="false">K1556+L1556+M1556+N1556</f>
        <v>1935</v>
      </c>
      <c r="P1556" s="35" t="n">
        <f aca="false">(K1556+M1556+N1556)/O1556*100</f>
        <v>100</v>
      </c>
      <c r="Q1556" s="38" t="n">
        <v>157</v>
      </c>
      <c r="R1556" s="35" t="n">
        <f aca="false">(N1556+Q1556+J1556)/(O1556+J1556)*100</f>
        <v>16.0517489218975</v>
      </c>
      <c r="S1556" s="38" t="n">
        <v>297</v>
      </c>
      <c r="T1556" s="38" t="n">
        <v>23</v>
      </c>
      <c r="U1556" s="34" t="n">
        <f aca="false">L1556+S1556+T1556</f>
        <v>320</v>
      </c>
      <c r="V1556" s="37"/>
      <c r="W1556" s="37"/>
      <c r="X1556" s="26"/>
      <c r="Y1556" s="26"/>
      <c r="Z1556" s="26"/>
      <c r="AA1556" s="26"/>
      <c r="AB1556" s="26"/>
      <c r="AC1556" s="29"/>
      <c r="AD1556" s="29"/>
      <c r="AE1556" s="29"/>
    </row>
    <row r="1557" s="39" customFormat="true" ht="12" hidden="true" customHeight="false" outlineLevel="0" collapsed="false">
      <c r="A1557" s="14" t="e">
        <f aca="false">("H"&amp;MID(B1557,3,2)&amp;".4.1")*1</f>
        <v>#VALUE!</v>
      </c>
      <c r="B1557" s="26" t="s">
        <v>227</v>
      </c>
      <c r="C1557" s="16" t="s">
        <v>119</v>
      </c>
      <c r="D1557" s="37" t="s">
        <v>120</v>
      </c>
      <c r="E1557" s="38" t="n">
        <v>7979</v>
      </c>
      <c r="F1557" s="38" t="n">
        <v>7979</v>
      </c>
      <c r="G1557" s="38" t="n">
        <v>1835</v>
      </c>
      <c r="H1557" s="38" t="n">
        <v>1779</v>
      </c>
      <c r="I1557" s="38" t="n">
        <v>0</v>
      </c>
      <c r="J1557" s="38" t="n">
        <v>0</v>
      </c>
      <c r="K1557" s="38" t="n">
        <v>1114</v>
      </c>
      <c r="L1557" s="38" t="n">
        <v>0</v>
      </c>
      <c r="M1557" s="38" t="n">
        <v>438</v>
      </c>
      <c r="N1557" s="38" t="n">
        <v>0</v>
      </c>
      <c r="O1557" s="34" t="n">
        <f aca="false">K1557+L1557+M1557+N1557</f>
        <v>1552</v>
      </c>
      <c r="P1557" s="35" t="n">
        <f aca="false">(K1557+M1557+N1557)/O1557*100</f>
        <v>100</v>
      </c>
      <c r="Q1557" s="38" t="n">
        <v>363</v>
      </c>
      <c r="R1557" s="35" t="n">
        <f aca="false">(N1557+Q1557+J1557)/(O1557+J1557)*100</f>
        <v>23.389175257732</v>
      </c>
      <c r="S1557" s="38" t="n">
        <v>134</v>
      </c>
      <c r="T1557" s="38" t="n">
        <v>43</v>
      </c>
      <c r="U1557" s="34" t="n">
        <f aca="false">L1557+S1557+T1557</f>
        <v>177</v>
      </c>
      <c r="V1557" s="37"/>
      <c r="W1557" s="37"/>
      <c r="X1557" s="26"/>
      <c r="Y1557" s="26"/>
      <c r="Z1557" s="26"/>
      <c r="AA1557" s="26"/>
      <c r="AB1557" s="26"/>
      <c r="AC1557" s="29"/>
      <c r="AD1557" s="29"/>
      <c r="AE1557" s="29"/>
    </row>
    <row r="1558" s="39" customFormat="true" ht="12" hidden="true" customHeight="false" outlineLevel="0" collapsed="false">
      <c r="A1558" s="14" t="e">
        <f aca="false">("H"&amp;MID(B1558,3,2)&amp;".4.1")*1</f>
        <v>#VALUE!</v>
      </c>
      <c r="B1558" s="26" t="s">
        <v>227</v>
      </c>
      <c r="C1558" s="16" t="s">
        <v>225</v>
      </c>
      <c r="D1558" s="37" t="s">
        <v>226</v>
      </c>
      <c r="E1558" s="38" t="n">
        <v>28072</v>
      </c>
      <c r="F1558" s="38" t="n">
        <v>28072</v>
      </c>
      <c r="G1558" s="38" t="n">
        <v>8022</v>
      </c>
      <c r="H1558" s="38" t="n">
        <v>7683</v>
      </c>
      <c r="I1558" s="38" t="n">
        <v>0</v>
      </c>
      <c r="J1558" s="38" t="n">
        <v>227</v>
      </c>
      <c r="K1558" s="38" t="n">
        <v>5561</v>
      </c>
      <c r="L1558" s="38" t="n">
        <v>202</v>
      </c>
      <c r="M1558" s="38" t="n">
        <v>926</v>
      </c>
      <c r="N1558" s="38" t="n">
        <v>1022</v>
      </c>
      <c r="O1558" s="34" t="n">
        <f aca="false">K1558+L1558+M1558+N1558</f>
        <v>7711</v>
      </c>
      <c r="P1558" s="35" t="n">
        <f aca="false">(K1558+M1558+N1558)/O1558*100</f>
        <v>97.3803657113215</v>
      </c>
      <c r="Q1558" s="38" t="n">
        <v>235</v>
      </c>
      <c r="R1558" s="35" t="n">
        <f aca="false">(N1558+Q1558+J1558)/(O1558+J1558)*100</f>
        <v>18.694885361552</v>
      </c>
      <c r="S1558" s="38" t="n">
        <v>651</v>
      </c>
      <c r="T1558" s="38" t="n">
        <v>145</v>
      </c>
      <c r="U1558" s="34" t="n">
        <f aca="false">L1558+S1558+T1558</f>
        <v>998</v>
      </c>
      <c r="V1558" s="37"/>
      <c r="W1558" s="37"/>
      <c r="X1558" s="26"/>
      <c r="Y1558" s="26"/>
      <c r="Z1558" s="26"/>
      <c r="AA1558" s="26"/>
      <c r="AB1558" s="26"/>
      <c r="AC1558" s="29"/>
      <c r="AD1558" s="29"/>
      <c r="AE1558" s="29"/>
    </row>
    <row r="1559" s="39" customFormat="true" ht="12" hidden="true" customHeight="false" outlineLevel="0" collapsed="false">
      <c r="A1559" s="14" t="e">
        <f aca="false">("H"&amp;MID(B1559,3,2)&amp;".4.1")*1</f>
        <v>#VALUE!</v>
      </c>
      <c r="B1559" s="26" t="s">
        <v>227</v>
      </c>
      <c r="C1559" s="16" t="s">
        <v>121</v>
      </c>
      <c r="D1559" s="37" t="s">
        <v>122</v>
      </c>
      <c r="E1559" s="38" t="n">
        <v>7149</v>
      </c>
      <c r="F1559" s="38" t="n">
        <v>7149</v>
      </c>
      <c r="G1559" s="38" t="n">
        <v>1746</v>
      </c>
      <c r="H1559" s="38" t="n">
        <v>1622</v>
      </c>
      <c r="I1559" s="38" t="n">
        <v>0</v>
      </c>
      <c r="J1559" s="38" t="n">
        <v>0</v>
      </c>
      <c r="K1559" s="38" t="n">
        <v>1424</v>
      </c>
      <c r="L1559" s="38" t="n">
        <v>0</v>
      </c>
      <c r="M1559" s="38" t="n">
        <v>340</v>
      </c>
      <c r="N1559" s="38" t="n">
        <v>0</v>
      </c>
      <c r="O1559" s="34" t="n">
        <f aca="false">K1559+L1559+M1559+N1559</f>
        <v>1764</v>
      </c>
      <c r="P1559" s="35" t="n">
        <f aca="false">(K1559+M1559+N1559)/O1559*100</f>
        <v>100</v>
      </c>
      <c r="Q1559" s="38" t="n">
        <v>285</v>
      </c>
      <c r="R1559" s="35" t="n">
        <f aca="false">(N1559+Q1559+J1559)/(O1559+J1559)*100</f>
        <v>16.156462585034</v>
      </c>
      <c r="S1559" s="38" t="n">
        <v>185</v>
      </c>
      <c r="T1559" s="38" t="n">
        <v>28</v>
      </c>
      <c r="U1559" s="34" t="n">
        <f aca="false">L1559+S1559+T1559</f>
        <v>213</v>
      </c>
      <c r="V1559" s="37"/>
      <c r="W1559" s="37"/>
      <c r="X1559" s="26"/>
      <c r="Y1559" s="26"/>
      <c r="Z1559" s="26"/>
      <c r="AA1559" s="26"/>
      <c r="AB1559" s="26"/>
      <c r="AC1559" s="29"/>
      <c r="AD1559" s="29"/>
      <c r="AE1559" s="29"/>
    </row>
    <row r="1560" s="39" customFormat="true" ht="12" hidden="true" customHeight="false" outlineLevel="0" collapsed="false">
      <c r="A1560" s="14" t="e">
        <f aca="false">("H"&amp;MID(B1560,3,2)&amp;".4.1")*1</f>
        <v>#VALUE!</v>
      </c>
      <c r="B1560" s="26" t="s">
        <v>227</v>
      </c>
      <c r="C1560" s="16" t="s">
        <v>123</v>
      </c>
      <c r="D1560" s="37" t="s">
        <v>124</v>
      </c>
      <c r="E1560" s="38" t="n">
        <v>8566</v>
      </c>
      <c r="F1560" s="38" t="n">
        <v>8566</v>
      </c>
      <c r="G1560" s="38" t="n">
        <v>3168</v>
      </c>
      <c r="H1560" s="38" t="n">
        <v>3056</v>
      </c>
      <c r="I1560" s="38" t="n">
        <v>0</v>
      </c>
      <c r="J1560" s="38" t="n">
        <v>104</v>
      </c>
      <c r="K1560" s="38" t="n">
        <v>2272</v>
      </c>
      <c r="L1560" s="38" t="n">
        <v>9</v>
      </c>
      <c r="M1560" s="38" t="n">
        <v>887</v>
      </c>
      <c r="N1560" s="38" t="n">
        <v>0</v>
      </c>
      <c r="O1560" s="34" t="n">
        <f aca="false">K1560+L1560+M1560+N1560</f>
        <v>3168</v>
      </c>
      <c r="P1560" s="35" t="n">
        <f aca="false">(K1560+M1560+N1560)/O1560*100</f>
        <v>99.7159090909091</v>
      </c>
      <c r="Q1560" s="38" t="n">
        <v>824</v>
      </c>
      <c r="R1560" s="35" t="n">
        <f aca="false">(N1560+Q1560+J1560)/(O1560+J1560)*100</f>
        <v>28.361858190709</v>
      </c>
      <c r="S1560" s="38" t="n">
        <v>307</v>
      </c>
      <c r="T1560" s="38" t="n">
        <v>36</v>
      </c>
      <c r="U1560" s="34" t="n">
        <f aca="false">L1560+S1560+T1560</f>
        <v>352</v>
      </c>
      <c r="V1560" s="37"/>
      <c r="W1560" s="37"/>
      <c r="X1560" s="26"/>
      <c r="Y1560" s="26"/>
      <c r="Z1560" s="26"/>
      <c r="AA1560" s="26"/>
      <c r="AB1560" s="26"/>
      <c r="AC1560" s="29"/>
      <c r="AD1560" s="29"/>
      <c r="AE1560" s="29"/>
    </row>
    <row r="1561" s="39" customFormat="true" ht="12" hidden="true" customHeight="false" outlineLevel="0" collapsed="false">
      <c r="A1561" s="14" t="e">
        <f aca="false">("H"&amp;MID(B1561,3,2)&amp;".4.1")*1</f>
        <v>#VALUE!</v>
      </c>
      <c r="B1561" s="26" t="s">
        <v>227</v>
      </c>
      <c r="C1561" s="16" t="s">
        <v>125</v>
      </c>
      <c r="D1561" s="37" t="s">
        <v>126</v>
      </c>
      <c r="E1561" s="38" t="n">
        <v>13838</v>
      </c>
      <c r="F1561" s="38" t="n">
        <v>13838</v>
      </c>
      <c r="G1561" s="38" t="n">
        <v>3600</v>
      </c>
      <c r="H1561" s="38" t="n">
        <v>3368</v>
      </c>
      <c r="I1561" s="38" t="n">
        <v>0</v>
      </c>
      <c r="J1561" s="38" t="n">
        <v>0</v>
      </c>
      <c r="K1561" s="38" t="n">
        <v>3241</v>
      </c>
      <c r="L1561" s="38" t="n">
        <v>0</v>
      </c>
      <c r="M1561" s="38" t="n">
        <v>359</v>
      </c>
      <c r="N1561" s="38" t="n">
        <v>0</v>
      </c>
      <c r="O1561" s="34" t="n">
        <f aca="false">K1561+L1561+M1561+N1561</f>
        <v>3600</v>
      </c>
      <c r="P1561" s="35" t="n">
        <f aca="false">(K1561+M1561+N1561)/O1561*100</f>
        <v>100</v>
      </c>
      <c r="Q1561" s="38" t="n">
        <v>445</v>
      </c>
      <c r="R1561" s="35" t="n">
        <f aca="false">(N1561+Q1561+J1561)/(O1561+J1561)*100</f>
        <v>12.3611111111111</v>
      </c>
      <c r="S1561" s="38" t="n">
        <v>421</v>
      </c>
      <c r="T1561" s="38" t="n">
        <v>0</v>
      </c>
      <c r="U1561" s="34" t="n">
        <f aca="false">L1561+S1561+T1561</f>
        <v>421</v>
      </c>
      <c r="V1561" s="37"/>
      <c r="W1561" s="37"/>
      <c r="X1561" s="26"/>
      <c r="Y1561" s="26"/>
      <c r="Z1561" s="26"/>
      <c r="AA1561" s="26"/>
      <c r="AB1561" s="26"/>
      <c r="AC1561" s="29"/>
      <c r="AD1561" s="29"/>
      <c r="AE1561" s="29"/>
    </row>
    <row r="1562" s="39" customFormat="true" ht="12" hidden="true" customHeight="false" outlineLevel="0" collapsed="false">
      <c r="A1562" s="14" t="e">
        <f aca="false">("H"&amp;MID(B1562,3,2)&amp;".4.1")*1</f>
        <v>#VALUE!</v>
      </c>
      <c r="B1562" s="26" t="s">
        <v>227</v>
      </c>
      <c r="C1562" s="16" t="s">
        <v>127</v>
      </c>
      <c r="D1562" s="37" t="s">
        <v>128</v>
      </c>
      <c r="E1562" s="38" t="n">
        <v>13894</v>
      </c>
      <c r="F1562" s="38" t="n">
        <v>13894</v>
      </c>
      <c r="G1562" s="38" t="n">
        <v>3968</v>
      </c>
      <c r="H1562" s="38" t="n">
        <v>3234</v>
      </c>
      <c r="I1562" s="38" t="n">
        <v>0</v>
      </c>
      <c r="J1562" s="38" t="n">
        <v>154</v>
      </c>
      <c r="K1562" s="38" t="n">
        <v>3151</v>
      </c>
      <c r="L1562" s="38" t="n">
        <v>308</v>
      </c>
      <c r="M1562" s="38" t="n">
        <v>817</v>
      </c>
      <c r="N1562" s="38" t="n">
        <v>0</v>
      </c>
      <c r="O1562" s="34" t="n">
        <f aca="false">K1562+L1562+M1562+N1562</f>
        <v>4276</v>
      </c>
      <c r="P1562" s="35" t="n">
        <f aca="false">(K1562+M1562+N1562)/O1562*100</f>
        <v>92.7970065481759</v>
      </c>
      <c r="Q1562" s="38" t="n">
        <v>684</v>
      </c>
      <c r="R1562" s="35" t="n">
        <f aca="false">(N1562+Q1562+J1562)/(O1562+J1562)*100</f>
        <v>18.9164785553047</v>
      </c>
      <c r="S1562" s="38" t="n">
        <v>421</v>
      </c>
      <c r="T1562" s="38" t="n">
        <v>85</v>
      </c>
      <c r="U1562" s="34" t="n">
        <f aca="false">L1562+S1562+T1562</f>
        <v>814</v>
      </c>
      <c r="V1562" s="37"/>
      <c r="W1562" s="37"/>
      <c r="X1562" s="26"/>
      <c r="Y1562" s="26"/>
      <c r="Z1562" s="26"/>
      <c r="AA1562" s="26"/>
      <c r="AB1562" s="26"/>
      <c r="AC1562" s="29"/>
      <c r="AD1562" s="29"/>
      <c r="AE1562" s="29"/>
    </row>
    <row r="1563" s="39" customFormat="true" ht="12" hidden="true" customHeight="false" outlineLevel="0" collapsed="false">
      <c r="A1563" s="14" t="e">
        <f aca="false">("H"&amp;MID(B1563,3,2)&amp;".4.1")*1</f>
        <v>#VALUE!</v>
      </c>
      <c r="B1563" s="26" t="s">
        <v>227</v>
      </c>
      <c r="C1563" s="16" t="s">
        <v>129</v>
      </c>
      <c r="D1563" s="37" t="s">
        <v>130</v>
      </c>
      <c r="E1563" s="38" t="n">
        <v>8899</v>
      </c>
      <c r="F1563" s="38" t="n">
        <v>8899</v>
      </c>
      <c r="G1563" s="38" t="n">
        <v>4314</v>
      </c>
      <c r="H1563" s="38" t="n">
        <v>3053</v>
      </c>
      <c r="I1563" s="38" t="n">
        <v>0</v>
      </c>
      <c r="J1563" s="38" t="n">
        <v>144</v>
      </c>
      <c r="K1563" s="38" t="n">
        <v>3628</v>
      </c>
      <c r="L1563" s="38" t="n">
        <v>12</v>
      </c>
      <c r="M1563" s="38" t="n">
        <v>686</v>
      </c>
      <c r="N1563" s="38" t="n">
        <v>0</v>
      </c>
      <c r="O1563" s="34" t="n">
        <f aca="false">K1563+L1563+M1563+N1563</f>
        <v>4326</v>
      </c>
      <c r="P1563" s="35" t="n">
        <f aca="false">(K1563+M1563+N1563)/O1563*100</f>
        <v>99.7226074895978</v>
      </c>
      <c r="Q1563" s="38" t="n">
        <v>572</v>
      </c>
      <c r="R1563" s="35" t="n">
        <f aca="false">(N1563+Q1563+J1563)/(O1563+J1563)*100</f>
        <v>16.0178970917226</v>
      </c>
      <c r="S1563" s="38" t="n">
        <v>439</v>
      </c>
      <c r="T1563" s="38" t="n">
        <v>65</v>
      </c>
      <c r="U1563" s="34" t="n">
        <f aca="false">L1563+S1563+T1563</f>
        <v>516</v>
      </c>
      <c r="V1563" s="37"/>
      <c r="W1563" s="37"/>
      <c r="X1563" s="26"/>
      <c r="Y1563" s="26"/>
      <c r="Z1563" s="26"/>
      <c r="AA1563" s="26"/>
      <c r="AB1563" s="26"/>
      <c r="AC1563" s="29"/>
      <c r="AD1563" s="29"/>
      <c r="AE1563" s="29"/>
    </row>
    <row r="1564" s="39" customFormat="true" ht="12" hidden="true" customHeight="false" outlineLevel="0" collapsed="false">
      <c r="A1564" s="14" t="e">
        <f aca="false">("H"&amp;MID(B1564,3,2)&amp;".4.1")*1</f>
        <v>#VALUE!</v>
      </c>
      <c r="B1564" s="26" t="s">
        <v>227</v>
      </c>
      <c r="C1564" s="16" t="s">
        <v>131</v>
      </c>
      <c r="D1564" s="37" t="s">
        <v>132</v>
      </c>
      <c r="E1564" s="38" t="n">
        <v>18988</v>
      </c>
      <c r="F1564" s="38" t="n">
        <v>18988</v>
      </c>
      <c r="G1564" s="38" t="n">
        <v>4993</v>
      </c>
      <c r="H1564" s="38" t="n">
        <v>4308</v>
      </c>
      <c r="I1564" s="38" t="n">
        <v>0</v>
      </c>
      <c r="J1564" s="38" t="n">
        <v>217</v>
      </c>
      <c r="K1564" s="38" t="n">
        <v>4188</v>
      </c>
      <c r="L1564" s="38" t="n">
        <v>0</v>
      </c>
      <c r="M1564" s="38" t="n">
        <v>805</v>
      </c>
      <c r="N1564" s="38" t="n">
        <v>0</v>
      </c>
      <c r="O1564" s="34" t="n">
        <f aca="false">K1564+L1564+M1564+N1564</f>
        <v>4993</v>
      </c>
      <c r="P1564" s="35" t="n">
        <f aca="false">(K1564+M1564+N1564)/O1564*100</f>
        <v>100</v>
      </c>
      <c r="Q1564" s="38" t="n">
        <v>675</v>
      </c>
      <c r="R1564" s="35" t="n">
        <f aca="false">(N1564+Q1564+J1564)/(O1564+J1564)*100</f>
        <v>17.1209213051823</v>
      </c>
      <c r="S1564" s="38" t="n">
        <v>545</v>
      </c>
      <c r="T1564" s="38" t="n">
        <v>75</v>
      </c>
      <c r="U1564" s="34" t="n">
        <f aca="false">L1564+S1564+T1564</f>
        <v>620</v>
      </c>
      <c r="V1564" s="37"/>
      <c r="W1564" s="37"/>
      <c r="X1564" s="26"/>
      <c r="Y1564" s="26"/>
      <c r="Z1564" s="26"/>
      <c r="AA1564" s="26"/>
      <c r="AB1564" s="26"/>
      <c r="AC1564" s="29"/>
      <c r="AD1564" s="29"/>
      <c r="AE1564" s="29"/>
    </row>
    <row r="1565" s="39" customFormat="true" ht="12" hidden="true" customHeight="false" outlineLevel="0" collapsed="false">
      <c r="A1565" s="14" t="e">
        <f aca="false">("H"&amp;MID(B1565,3,2)&amp;".4.1")*1</f>
        <v>#VALUE!</v>
      </c>
      <c r="B1565" s="26" t="s">
        <v>227</v>
      </c>
      <c r="C1565" s="16" t="s">
        <v>133</v>
      </c>
      <c r="D1565" s="37" t="s">
        <v>134</v>
      </c>
      <c r="E1565" s="38" t="n">
        <v>13256</v>
      </c>
      <c r="F1565" s="38" t="n">
        <v>13256</v>
      </c>
      <c r="G1565" s="38" t="n">
        <v>2624</v>
      </c>
      <c r="H1565" s="38" t="n">
        <v>2365</v>
      </c>
      <c r="I1565" s="38" t="n">
        <v>0</v>
      </c>
      <c r="J1565" s="38" t="n">
        <v>106</v>
      </c>
      <c r="K1565" s="38" t="n">
        <v>2052</v>
      </c>
      <c r="L1565" s="38" t="n">
        <v>0</v>
      </c>
      <c r="M1565" s="38" t="n">
        <v>572</v>
      </c>
      <c r="N1565" s="38" t="n">
        <v>0</v>
      </c>
      <c r="O1565" s="34" t="n">
        <f aca="false">K1565+L1565+M1565+N1565</f>
        <v>2624</v>
      </c>
      <c r="P1565" s="35" t="n">
        <f aca="false">(K1565+M1565+N1565)/O1565*100</f>
        <v>100</v>
      </c>
      <c r="Q1565" s="38" t="n">
        <v>480</v>
      </c>
      <c r="R1565" s="35" t="n">
        <f aca="false">(N1565+Q1565+J1565)/(O1565+J1565)*100</f>
        <v>21.4652014652015</v>
      </c>
      <c r="S1565" s="38" t="n">
        <v>266</v>
      </c>
      <c r="T1565" s="38" t="n">
        <v>53</v>
      </c>
      <c r="U1565" s="34" t="n">
        <f aca="false">L1565+S1565+T1565</f>
        <v>319</v>
      </c>
      <c r="V1565" s="37"/>
      <c r="W1565" s="37"/>
      <c r="X1565" s="26"/>
      <c r="Y1565" s="26"/>
      <c r="Z1565" s="26"/>
      <c r="AA1565" s="26"/>
      <c r="AB1565" s="26"/>
      <c r="AC1565" s="29"/>
      <c r="AD1565" s="29"/>
      <c r="AE1565" s="29"/>
    </row>
    <row r="1566" s="39" customFormat="true" ht="12" hidden="true" customHeight="false" outlineLevel="0" collapsed="false">
      <c r="A1566" s="14" t="e">
        <f aca="false">("H"&amp;MID(B1566,3,2)&amp;".4.1")*1</f>
        <v>#VALUE!</v>
      </c>
      <c r="B1566" s="26" t="s">
        <v>227</v>
      </c>
      <c r="C1566" s="16" t="s">
        <v>135</v>
      </c>
      <c r="D1566" s="37" t="s">
        <v>136</v>
      </c>
      <c r="E1566" s="38" t="n">
        <v>20099</v>
      </c>
      <c r="F1566" s="38" t="n">
        <v>20099</v>
      </c>
      <c r="G1566" s="38" t="n">
        <v>6134</v>
      </c>
      <c r="H1566" s="38" t="n">
        <v>5546</v>
      </c>
      <c r="I1566" s="38" t="n">
        <v>0</v>
      </c>
      <c r="J1566" s="38" t="n">
        <v>119</v>
      </c>
      <c r="K1566" s="38" t="n">
        <v>5199</v>
      </c>
      <c r="L1566" s="38" t="n">
        <v>0</v>
      </c>
      <c r="M1566" s="38" t="n">
        <v>935</v>
      </c>
      <c r="N1566" s="38" t="n">
        <v>0</v>
      </c>
      <c r="O1566" s="34" t="n">
        <f aca="false">K1566+L1566+M1566+N1566</f>
        <v>6134</v>
      </c>
      <c r="P1566" s="35" t="n">
        <f aca="false">(K1566+M1566+N1566)/O1566*100</f>
        <v>100</v>
      </c>
      <c r="Q1566" s="38" t="n">
        <v>798</v>
      </c>
      <c r="R1566" s="35" t="n">
        <f aca="false">(N1566+Q1566+J1566)/(O1566+J1566)*100</f>
        <v>14.664960818807</v>
      </c>
      <c r="S1566" s="38" t="n">
        <v>675</v>
      </c>
      <c r="T1566" s="38" t="n">
        <v>79</v>
      </c>
      <c r="U1566" s="34" t="n">
        <f aca="false">L1566+S1566+T1566</f>
        <v>754</v>
      </c>
      <c r="V1566" s="37"/>
      <c r="W1566" s="37"/>
      <c r="X1566" s="26"/>
      <c r="Y1566" s="26"/>
      <c r="Z1566" s="26"/>
      <c r="AA1566" s="26"/>
      <c r="AB1566" s="26"/>
      <c r="AC1566" s="29"/>
      <c r="AD1566" s="29"/>
      <c r="AE1566" s="29"/>
    </row>
    <row r="1567" s="39" customFormat="true" ht="12" hidden="true" customHeight="false" outlineLevel="0" collapsed="false">
      <c r="A1567" s="14" t="e">
        <f aca="false">("H"&amp;MID(B1567,3,2)&amp;".4.1")*1</f>
        <v>#VALUE!</v>
      </c>
      <c r="B1567" s="26" t="s">
        <v>227</v>
      </c>
      <c r="C1567" s="16" t="s">
        <v>137</v>
      </c>
      <c r="D1567" s="37" t="s">
        <v>138</v>
      </c>
      <c r="E1567" s="38" t="n">
        <v>7013</v>
      </c>
      <c r="F1567" s="38" t="n">
        <v>7013</v>
      </c>
      <c r="G1567" s="38" t="n">
        <v>3359</v>
      </c>
      <c r="H1567" s="38" t="n">
        <v>1779</v>
      </c>
      <c r="I1567" s="38" t="n">
        <v>0</v>
      </c>
      <c r="J1567" s="38" t="n">
        <v>0</v>
      </c>
      <c r="K1567" s="38" t="n">
        <v>1688</v>
      </c>
      <c r="L1567" s="38" t="n">
        <v>227</v>
      </c>
      <c r="M1567" s="38" t="n">
        <v>1443</v>
      </c>
      <c r="N1567" s="38" t="n">
        <v>0</v>
      </c>
      <c r="O1567" s="34" t="n">
        <f aca="false">K1567+L1567+M1567+N1567</f>
        <v>3358</v>
      </c>
      <c r="P1567" s="35" t="n">
        <f aca="false">(K1567+M1567+N1567)/O1567*100</f>
        <v>93.2400238237046</v>
      </c>
      <c r="Q1567" s="38" t="n">
        <v>1380</v>
      </c>
      <c r="R1567" s="35" t="n">
        <f aca="false">(N1567+Q1567+J1567)/(O1567+J1567)*100</f>
        <v>41.0958904109589</v>
      </c>
      <c r="S1567" s="38" t="n">
        <v>230</v>
      </c>
      <c r="T1567" s="38" t="n">
        <v>36</v>
      </c>
      <c r="U1567" s="34" t="n">
        <f aca="false">L1567+S1567+T1567</f>
        <v>493</v>
      </c>
      <c r="V1567" s="37"/>
      <c r="W1567" s="37"/>
      <c r="X1567" s="26"/>
      <c r="Y1567" s="26"/>
      <c r="Z1567" s="26"/>
      <c r="AA1567" s="26"/>
      <c r="AB1567" s="26"/>
      <c r="AC1567" s="29"/>
      <c r="AD1567" s="29"/>
      <c r="AE1567" s="29"/>
    </row>
    <row r="1568" s="39" customFormat="true" ht="12" hidden="true" customHeight="false" outlineLevel="0" collapsed="false">
      <c r="A1568" s="14" t="e">
        <f aca="false">("H"&amp;MID(B1568,3,2)&amp;".4.1")*1</f>
        <v>#VALUE!</v>
      </c>
      <c r="B1568" s="26" t="s">
        <v>227</v>
      </c>
      <c r="C1568" s="16" t="s">
        <v>139</v>
      </c>
      <c r="D1568" s="37" t="s">
        <v>140</v>
      </c>
      <c r="E1568" s="38" t="n">
        <v>15479</v>
      </c>
      <c r="F1568" s="38" t="n">
        <v>15479</v>
      </c>
      <c r="G1568" s="38" t="n">
        <v>5265</v>
      </c>
      <c r="H1568" s="38" t="n">
        <v>4887</v>
      </c>
      <c r="I1568" s="38" t="n">
        <v>0</v>
      </c>
      <c r="J1568" s="38" t="n">
        <v>0</v>
      </c>
      <c r="K1568" s="38" t="n">
        <v>4009</v>
      </c>
      <c r="L1568" s="38" t="n">
        <v>0</v>
      </c>
      <c r="M1568" s="38" t="n">
        <v>1454</v>
      </c>
      <c r="N1568" s="38" t="n">
        <v>2</v>
      </c>
      <c r="O1568" s="34" t="n">
        <f aca="false">K1568+L1568+M1568+N1568</f>
        <v>5465</v>
      </c>
      <c r="P1568" s="35" t="n">
        <f aca="false">(K1568+M1568+N1568)/O1568*100</f>
        <v>100</v>
      </c>
      <c r="Q1568" s="38" t="n">
        <v>1000</v>
      </c>
      <c r="R1568" s="35" t="n">
        <f aca="false">(N1568+Q1568+J1568)/(O1568+J1568)*100</f>
        <v>18.3348581884721</v>
      </c>
      <c r="S1568" s="38" t="n">
        <v>363</v>
      </c>
      <c r="T1568" s="38" t="n">
        <v>149</v>
      </c>
      <c r="U1568" s="34" t="n">
        <f aca="false">L1568+S1568+T1568</f>
        <v>512</v>
      </c>
      <c r="V1568" s="37"/>
      <c r="W1568" s="37"/>
      <c r="X1568" s="26"/>
      <c r="Y1568" s="26"/>
      <c r="Z1568" s="26"/>
      <c r="AA1568" s="26"/>
      <c r="AB1568" s="26"/>
      <c r="AC1568" s="29"/>
      <c r="AD1568" s="29"/>
      <c r="AE1568" s="29"/>
    </row>
    <row r="1569" s="39" customFormat="true" ht="12" hidden="true" customHeight="false" outlineLevel="0" collapsed="false">
      <c r="A1569" s="14" t="e">
        <f aca="false">("H"&amp;MID(B1569,3,2)&amp;".4.1")*1</f>
        <v>#VALUE!</v>
      </c>
      <c r="B1569" s="26" t="s">
        <v>227</v>
      </c>
      <c r="C1569" s="16" t="s">
        <v>141</v>
      </c>
      <c r="D1569" s="37" t="s">
        <v>142</v>
      </c>
      <c r="E1569" s="38" t="n">
        <v>14347</v>
      </c>
      <c r="F1569" s="38" t="n">
        <v>14347</v>
      </c>
      <c r="G1569" s="38" t="n">
        <v>4289</v>
      </c>
      <c r="H1569" s="38" t="n">
        <v>3966</v>
      </c>
      <c r="I1569" s="38" t="n">
        <v>0</v>
      </c>
      <c r="J1569" s="38" t="n">
        <v>48</v>
      </c>
      <c r="K1569" s="38" t="n">
        <v>3483</v>
      </c>
      <c r="L1569" s="38" t="n">
        <v>0</v>
      </c>
      <c r="M1569" s="38" t="n">
        <v>928</v>
      </c>
      <c r="N1569" s="38" t="n">
        <v>1</v>
      </c>
      <c r="O1569" s="34" t="n">
        <f aca="false">K1569+L1569+M1569+N1569</f>
        <v>4412</v>
      </c>
      <c r="P1569" s="35" t="n">
        <f aca="false">(K1569+M1569+N1569)/O1569*100</f>
        <v>100</v>
      </c>
      <c r="Q1569" s="38" t="n">
        <v>611</v>
      </c>
      <c r="R1569" s="35" t="n">
        <f aca="false">(N1569+Q1569+J1569)/(O1569+J1569)*100</f>
        <v>14.7982062780269</v>
      </c>
      <c r="S1569" s="38" t="n">
        <v>315</v>
      </c>
      <c r="T1569" s="38" t="n">
        <v>130</v>
      </c>
      <c r="U1569" s="34" t="n">
        <f aca="false">L1569+S1569+T1569</f>
        <v>445</v>
      </c>
      <c r="V1569" s="37"/>
      <c r="W1569" s="37"/>
      <c r="X1569" s="26"/>
      <c r="Y1569" s="26"/>
      <c r="Z1569" s="26"/>
      <c r="AA1569" s="26"/>
      <c r="AB1569" s="26"/>
      <c r="AC1569" s="29"/>
      <c r="AD1569" s="29"/>
      <c r="AE1569" s="29"/>
    </row>
    <row r="1570" s="39" customFormat="true" ht="12" hidden="true" customHeight="false" outlineLevel="0" collapsed="false">
      <c r="A1570" s="14" t="e">
        <f aca="false">("H"&amp;MID(B1570,3,2)&amp;".4.1")*1</f>
        <v>#VALUE!</v>
      </c>
      <c r="B1570" s="26" t="s">
        <v>227</v>
      </c>
      <c r="C1570" s="16" t="s">
        <v>143</v>
      </c>
      <c r="D1570" s="37" t="s">
        <v>144</v>
      </c>
      <c r="E1570" s="38" t="n">
        <v>13800</v>
      </c>
      <c r="F1570" s="38" t="n">
        <v>13800</v>
      </c>
      <c r="G1570" s="38" t="n">
        <v>3004</v>
      </c>
      <c r="H1570" s="38" t="n">
        <v>2907</v>
      </c>
      <c r="I1570" s="38" t="n">
        <v>0</v>
      </c>
      <c r="J1570" s="38" t="n">
        <v>0</v>
      </c>
      <c r="K1570" s="38" t="n">
        <v>2305</v>
      </c>
      <c r="L1570" s="38" t="n">
        <v>0</v>
      </c>
      <c r="M1570" s="38" t="n">
        <v>781</v>
      </c>
      <c r="N1570" s="38" t="n">
        <v>1</v>
      </c>
      <c r="O1570" s="34" t="n">
        <f aca="false">K1570+L1570+M1570+N1570</f>
        <v>3087</v>
      </c>
      <c r="P1570" s="35" t="n">
        <f aca="false">(K1570+M1570+N1570)/O1570*100</f>
        <v>100</v>
      </c>
      <c r="Q1570" s="38" t="n">
        <v>515</v>
      </c>
      <c r="R1570" s="35" t="n">
        <f aca="false">(N1570+Q1570+J1570)/(O1570+J1570)*100</f>
        <v>16.7152575315841</v>
      </c>
      <c r="S1570" s="38" t="n">
        <v>204</v>
      </c>
      <c r="T1570" s="38" t="n">
        <v>112</v>
      </c>
      <c r="U1570" s="34" t="n">
        <f aca="false">L1570+S1570+T1570</f>
        <v>316</v>
      </c>
      <c r="V1570" s="37"/>
      <c r="W1570" s="37"/>
      <c r="X1570" s="26"/>
      <c r="Y1570" s="26"/>
      <c r="Z1570" s="26"/>
      <c r="AA1570" s="26"/>
      <c r="AB1570" s="26"/>
      <c r="AC1570" s="29"/>
      <c r="AD1570" s="29"/>
      <c r="AE1570" s="29"/>
    </row>
    <row r="1571" s="39" customFormat="true" ht="12" hidden="true" customHeight="false" outlineLevel="0" collapsed="false">
      <c r="A1571" s="14" t="e">
        <f aca="false">("H"&amp;MID(B1571,3,2)&amp;".4.1")*1</f>
        <v>#VALUE!</v>
      </c>
      <c r="B1571" s="26" t="s">
        <v>227</v>
      </c>
      <c r="C1571" s="16" t="s">
        <v>145</v>
      </c>
      <c r="D1571" s="37" t="s">
        <v>146</v>
      </c>
      <c r="E1571" s="38" t="n">
        <v>4445</v>
      </c>
      <c r="F1571" s="38" t="n">
        <v>4445</v>
      </c>
      <c r="G1571" s="38" t="n">
        <v>1094</v>
      </c>
      <c r="H1571" s="38" t="n">
        <v>1026</v>
      </c>
      <c r="I1571" s="38" t="n">
        <v>0</v>
      </c>
      <c r="J1571" s="38" t="n">
        <v>0</v>
      </c>
      <c r="K1571" s="38" t="n">
        <v>855</v>
      </c>
      <c r="L1571" s="38" t="n">
        <v>0</v>
      </c>
      <c r="M1571" s="38" t="n">
        <v>262</v>
      </c>
      <c r="N1571" s="38" t="n">
        <v>1</v>
      </c>
      <c r="O1571" s="34" t="n">
        <f aca="false">K1571+L1571+M1571+N1571</f>
        <v>1118</v>
      </c>
      <c r="P1571" s="35" t="n">
        <f aca="false">(K1571+M1571+N1571)/O1571*100</f>
        <v>100</v>
      </c>
      <c r="Q1571" s="38" t="n">
        <v>186</v>
      </c>
      <c r="R1571" s="35" t="n">
        <f aca="false">(N1571+Q1571+J1571)/(O1571+J1571)*100</f>
        <v>16.7262969588551</v>
      </c>
      <c r="S1571" s="38" t="n">
        <v>103</v>
      </c>
      <c r="T1571" s="38" t="n">
        <v>35</v>
      </c>
      <c r="U1571" s="34" t="n">
        <f aca="false">L1571+S1571+T1571</f>
        <v>138</v>
      </c>
      <c r="V1571" s="37"/>
      <c r="W1571" s="37"/>
      <c r="X1571" s="26"/>
      <c r="Y1571" s="26"/>
      <c r="Z1571" s="26"/>
      <c r="AA1571" s="26"/>
      <c r="AB1571" s="26"/>
      <c r="AC1571" s="29"/>
      <c r="AD1571" s="29"/>
      <c r="AE1571" s="29"/>
    </row>
    <row r="1572" s="39" customFormat="true" ht="12" hidden="true" customHeight="false" outlineLevel="0" collapsed="false">
      <c r="A1572" s="14" t="e">
        <f aca="false">("H"&amp;MID(B1572,3,2)&amp;".4.1")*1</f>
        <v>#VALUE!</v>
      </c>
      <c r="B1572" s="26" t="s">
        <v>227</v>
      </c>
      <c r="C1572" s="16" t="s">
        <v>147</v>
      </c>
      <c r="D1572" s="37" t="s">
        <v>148</v>
      </c>
      <c r="E1572" s="38" t="n">
        <v>9319</v>
      </c>
      <c r="F1572" s="38" t="n">
        <v>9319</v>
      </c>
      <c r="G1572" s="38" t="n">
        <v>1927</v>
      </c>
      <c r="H1572" s="38" t="n">
        <v>1789</v>
      </c>
      <c r="I1572" s="38" t="n">
        <v>0</v>
      </c>
      <c r="J1572" s="38" t="n">
        <v>0</v>
      </c>
      <c r="K1572" s="38" t="n">
        <v>1449</v>
      </c>
      <c r="L1572" s="38" t="n">
        <v>0</v>
      </c>
      <c r="M1572" s="38" t="n">
        <v>533</v>
      </c>
      <c r="N1572" s="38" t="n">
        <v>1</v>
      </c>
      <c r="O1572" s="34" t="n">
        <f aca="false">K1572+L1572+M1572+N1572</f>
        <v>1983</v>
      </c>
      <c r="P1572" s="35" t="n">
        <f aca="false">(K1572+M1572+N1572)/O1572*100</f>
        <v>100</v>
      </c>
      <c r="Q1572" s="38" t="n">
        <v>368</v>
      </c>
      <c r="R1572" s="35" t="n">
        <f aca="false">(N1572+Q1572+J1572)/(O1572+J1572)*100</f>
        <v>18.6081694402421</v>
      </c>
      <c r="S1572" s="38" t="n">
        <v>137</v>
      </c>
      <c r="T1572" s="38" t="n">
        <v>68</v>
      </c>
      <c r="U1572" s="34" t="n">
        <f aca="false">L1572+S1572+T1572</f>
        <v>205</v>
      </c>
      <c r="V1572" s="37"/>
      <c r="W1572" s="37"/>
      <c r="X1572" s="26"/>
      <c r="Y1572" s="26"/>
      <c r="Z1572" s="26"/>
      <c r="AA1572" s="26"/>
      <c r="AB1572" s="26"/>
      <c r="AC1572" s="29"/>
      <c r="AD1572" s="29"/>
      <c r="AE1572" s="29"/>
    </row>
    <row r="1573" s="39" customFormat="true" ht="12" hidden="true" customHeight="false" outlineLevel="0" collapsed="false">
      <c r="A1573" s="14" t="e">
        <f aca="false">("H"&amp;MID(B1573,3,2)&amp;".4.1")*1</f>
        <v>#VALUE!</v>
      </c>
      <c r="B1573" s="26" t="s">
        <v>227</v>
      </c>
      <c r="C1573" s="16" t="s">
        <v>149</v>
      </c>
      <c r="D1573" s="37" t="s">
        <v>150</v>
      </c>
      <c r="E1573" s="38" t="n">
        <v>5471</v>
      </c>
      <c r="F1573" s="38" t="n">
        <v>5471</v>
      </c>
      <c r="G1573" s="38" t="n">
        <v>1252</v>
      </c>
      <c r="H1573" s="38" t="n">
        <v>1147</v>
      </c>
      <c r="I1573" s="38" t="n">
        <v>0</v>
      </c>
      <c r="J1573" s="38" t="n">
        <v>4</v>
      </c>
      <c r="K1573" s="38" t="n">
        <v>1053</v>
      </c>
      <c r="L1573" s="38" t="n">
        <v>0</v>
      </c>
      <c r="M1573" s="38" t="n">
        <v>242</v>
      </c>
      <c r="N1573" s="38" t="n">
        <v>1</v>
      </c>
      <c r="O1573" s="34" t="n">
        <f aca="false">K1573+L1573+M1573+N1573</f>
        <v>1296</v>
      </c>
      <c r="P1573" s="35" t="n">
        <f aca="false">(K1573+M1573+N1573)/O1573*100</f>
        <v>100</v>
      </c>
      <c r="Q1573" s="38" t="n">
        <v>122</v>
      </c>
      <c r="R1573" s="35" t="n">
        <f aca="false">(N1573+Q1573+J1573)/(O1573+J1573)*100</f>
        <v>9.76923076923077</v>
      </c>
      <c r="S1573" s="38" t="n">
        <v>89</v>
      </c>
      <c r="T1573" s="38" t="n">
        <v>32</v>
      </c>
      <c r="U1573" s="34" t="n">
        <f aca="false">L1573+S1573+T1573</f>
        <v>121</v>
      </c>
      <c r="V1573" s="37"/>
      <c r="W1573" s="37"/>
      <c r="X1573" s="26"/>
      <c r="Y1573" s="26"/>
      <c r="Z1573" s="26"/>
      <c r="AA1573" s="26"/>
      <c r="AB1573" s="26"/>
      <c r="AC1573" s="29"/>
      <c r="AD1573" s="29"/>
      <c r="AE1573" s="29"/>
    </row>
    <row r="1574" s="39" customFormat="true" ht="12" hidden="true" customHeight="false" outlineLevel="0" collapsed="false">
      <c r="A1574" s="14" t="e">
        <f aca="false">("H"&amp;MID(B1574,3,2)&amp;".4.1")*1</f>
        <v>#VALUE!</v>
      </c>
      <c r="B1574" s="26" t="s">
        <v>227</v>
      </c>
      <c r="C1574" s="16" t="s">
        <v>151</v>
      </c>
      <c r="D1574" s="37" t="s">
        <v>152</v>
      </c>
      <c r="E1574" s="38" t="n">
        <v>3148</v>
      </c>
      <c r="F1574" s="38" t="n">
        <v>3148</v>
      </c>
      <c r="G1574" s="38" t="n">
        <v>768</v>
      </c>
      <c r="H1574" s="38" t="n">
        <v>702</v>
      </c>
      <c r="I1574" s="38" t="n">
        <v>0</v>
      </c>
      <c r="J1574" s="38" t="n">
        <v>0</v>
      </c>
      <c r="K1574" s="38" t="n">
        <v>600</v>
      </c>
      <c r="L1574" s="38" t="n">
        <v>0</v>
      </c>
      <c r="M1574" s="38" t="n">
        <v>194</v>
      </c>
      <c r="N1574" s="38" t="n">
        <v>1</v>
      </c>
      <c r="O1574" s="34" t="n">
        <f aca="false">K1574+L1574+M1574+N1574</f>
        <v>795</v>
      </c>
      <c r="P1574" s="35" t="n">
        <f aca="false">(K1574+M1574+N1574)/O1574*100</f>
        <v>100</v>
      </c>
      <c r="Q1574" s="38" t="n">
        <v>149</v>
      </c>
      <c r="R1574" s="35" t="n">
        <f aca="false">(N1574+Q1574+J1574)/(O1574+J1574)*100</f>
        <v>18.8679245283019</v>
      </c>
      <c r="S1574" s="38" t="n">
        <v>48</v>
      </c>
      <c r="T1574" s="38" t="n">
        <v>28</v>
      </c>
      <c r="U1574" s="34" t="n">
        <f aca="false">L1574+S1574+T1574</f>
        <v>76</v>
      </c>
      <c r="V1574" s="37"/>
      <c r="W1574" s="37"/>
      <c r="X1574" s="26"/>
      <c r="Y1574" s="26"/>
      <c r="Z1574" s="26"/>
      <c r="AA1574" s="26"/>
      <c r="AB1574" s="26"/>
      <c r="AC1574" s="29"/>
      <c r="AD1574" s="29"/>
      <c r="AE1574" s="29"/>
    </row>
    <row r="1575" s="39" customFormat="true" ht="12" hidden="true" customHeight="false" outlineLevel="0" collapsed="false">
      <c r="A1575" s="14" t="e">
        <f aca="false">("H"&amp;MID(B1575,3,2)&amp;".4.1")*1</f>
        <v>#VALUE!</v>
      </c>
      <c r="B1575" s="26" t="s">
        <v>227</v>
      </c>
      <c r="C1575" s="16" t="s">
        <v>153</v>
      </c>
      <c r="D1575" s="37" t="s">
        <v>154</v>
      </c>
      <c r="E1575" s="38" t="n">
        <v>8204</v>
      </c>
      <c r="F1575" s="38" t="n">
        <v>8204</v>
      </c>
      <c r="G1575" s="38" t="n">
        <v>1868</v>
      </c>
      <c r="H1575" s="38" t="n">
        <v>1809</v>
      </c>
      <c r="I1575" s="38" t="n">
        <v>0</v>
      </c>
      <c r="J1575" s="38" t="n">
        <v>0</v>
      </c>
      <c r="K1575" s="38" t="n">
        <v>1529</v>
      </c>
      <c r="L1575" s="38" t="n">
        <v>0</v>
      </c>
      <c r="M1575" s="38" t="n">
        <v>450</v>
      </c>
      <c r="N1575" s="38" t="n">
        <v>1</v>
      </c>
      <c r="O1575" s="34" t="n">
        <f aca="false">K1575+L1575+M1575+N1575</f>
        <v>1980</v>
      </c>
      <c r="P1575" s="35" t="n">
        <f aca="false">(K1575+M1575+N1575)/O1575*100</f>
        <v>100</v>
      </c>
      <c r="Q1575" s="38" t="n">
        <v>262</v>
      </c>
      <c r="R1575" s="35" t="n">
        <f aca="false">(N1575+Q1575+J1575)/(O1575+J1575)*100</f>
        <v>13.2828282828283</v>
      </c>
      <c r="S1575" s="38" t="n">
        <v>143</v>
      </c>
      <c r="T1575" s="38" t="n">
        <v>59</v>
      </c>
      <c r="U1575" s="34" t="n">
        <f aca="false">L1575+S1575+T1575</f>
        <v>202</v>
      </c>
      <c r="V1575" s="37"/>
      <c r="W1575" s="37"/>
      <c r="X1575" s="26"/>
      <c r="Y1575" s="26"/>
      <c r="Z1575" s="26"/>
      <c r="AA1575" s="26"/>
      <c r="AB1575" s="26"/>
      <c r="AC1575" s="29"/>
      <c r="AD1575" s="29"/>
      <c r="AE1575" s="29"/>
    </row>
    <row r="1576" s="39" customFormat="true" ht="12" hidden="true" customHeight="false" outlineLevel="0" collapsed="false">
      <c r="A1576" s="14" t="e">
        <f aca="false">("H"&amp;MID(B1576,3,2)&amp;".4.1")*1</f>
        <v>#VALUE!</v>
      </c>
      <c r="B1576" s="26" t="s">
        <v>227</v>
      </c>
      <c r="C1576" s="16" t="s">
        <v>155</v>
      </c>
      <c r="D1576" s="37" t="s">
        <v>156</v>
      </c>
      <c r="E1576" s="38" t="n">
        <v>7506</v>
      </c>
      <c r="F1576" s="38" t="n">
        <v>7506</v>
      </c>
      <c r="G1576" s="38" t="n">
        <v>1799</v>
      </c>
      <c r="H1576" s="38" t="n">
        <v>1650</v>
      </c>
      <c r="I1576" s="38" t="n">
        <v>0</v>
      </c>
      <c r="J1576" s="38" t="n">
        <v>0</v>
      </c>
      <c r="K1576" s="38" t="n">
        <v>1423</v>
      </c>
      <c r="L1576" s="38" t="n">
        <v>211</v>
      </c>
      <c r="M1576" s="38" t="n">
        <v>305</v>
      </c>
      <c r="N1576" s="38" t="n">
        <v>1</v>
      </c>
      <c r="O1576" s="34" t="n">
        <f aca="false">K1576+L1576+M1576+N1576</f>
        <v>1940</v>
      </c>
      <c r="P1576" s="35" t="n">
        <f aca="false">(K1576+M1576+N1576)/O1576*100</f>
        <v>89.1237113402062</v>
      </c>
      <c r="Q1576" s="38" t="n">
        <v>163</v>
      </c>
      <c r="R1576" s="35" t="n">
        <f aca="false">(N1576+Q1576+J1576)/(O1576+J1576)*100</f>
        <v>8.45360824742268</v>
      </c>
      <c r="S1576" s="38" t="n">
        <v>124</v>
      </c>
      <c r="T1576" s="38" t="n">
        <v>87</v>
      </c>
      <c r="U1576" s="34" t="n">
        <f aca="false">L1576+S1576+T1576</f>
        <v>422</v>
      </c>
      <c r="V1576" s="37"/>
      <c r="W1576" s="37"/>
      <c r="X1576" s="26"/>
      <c r="Y1576" s="26"/>
      <c r="Z1576" s="26"/>
      <c r="AA1576" s="26"/>
      <c r="AB1576" s="26"/>
      <c r="AC1576" s="29"/>
      <c r="AD1576" s="29"/>
      <c r="AE1576" s="29"/>
    </row>
    <row r="1577" s="39" customFormat="true" ht="12" hidden="true" customHeight="false" outlineLevel="0" collapsed="false">
      <c r="A1577" s="14" t="e">
        <f aca="false">("H"&amp;MID(B1577,3,2)&amp;".4.1")*1</f>
        <v>#VALUE!</v>
      </c>
      <c r="B1577" s="26" t="s">
        <v>227</v>
      </c>
      <c r="C1577" s="16" t="s">
        <v>157</v>
      </c>
      <c r="D1577" s="37" t="s">
        <v>158</v>
      </c>
      <c r="E1577" s="38" t="n">
        <v>1577</v>
      </c>
      <c r="F1577" s="38" t="n">
        <v>1577</v>
      </c>
      <c r="G1577" s="38" t="n">
        <v>407</v>
      </c>
      <c r="H1577" s="38" t="n">
        <v>393</v>
      </c>
      <c r="I1577" s="38" t="n">
        <v>0</v>
      </c>
      <c r="J1577" s="38" t="n">
        <v>0</v>
      </c>
      <c r="K1577" s="38" t="n">
        <v>315</v>
      </c>
      <c r="L1577" s="38" t="n">
        <v>0</v>
      </c>
      <c r="M1577" s="38" t="n">
        <v>112</v>
      </c>
      <c r="N1577" s="38" t="n">
        <v>1</v>
      </c>
      <c r="O1577" s="34" t="n">
        <f aca="false">K1577+L1577+M1577+N1577</f>
        <v>428</v>
      </c>
      <c r="P1577" s="35" t="n">
        <f aca="false">(K1577+M1577+N1577)/O1577*100</f>
        <v>100</v>
      </c>
      <c r="Q1577" s="38" t="n">
        <v>74</v>
      </c>
      <c r="R1577" s="35" t="n">
        <f aca="false">(N1577+Q1577+J1577)/(O1577+J1577)*100</f>
        <v>17.5233644859813</v>
      </c>
      <c r="S1577" s="38" t="n">
        <v>28</v>
      </c>
      <c r="T1577" s="38" t="n">
        <v>13</v>
      </c>
      <c r="U1577" s="34" t="n">
        <f aca="false">L1577+S1577+T1577</f>
        <v>41</v>
      </c>
      <c r="V1577" s="37"/>
      <c r="W1577" s="37"/>
      <c r="X1577" s="26"/>
      <c r="Y1577" s="26"/>
      <c r="Z1577" s="26"/>
      <c r="AA1577" s="26"/>
      <c r="AB1577" s="26"/>
      <c r="AC1577" s="29"/>
      <c r="AD1577" s="29"/>
      <c r="AE1577" s="29"/>
    </row>
    <row r="1578" s="39" customFormat="true" ht="12" hidden="true" customHeight="false" outlineLevel="0" collapsed="false">
      <c r="A1578" s="14" t="e">
        <f aca="false">("H"&amp;MID(B1578,3,2)&amp;".4.1")*1</f>
        <v>#VALUE!</v>
      </c>
      <c r="B1578" s="26" t="s">
        <v>227</v>
      </c>
      <c r="C1578" s="16" t="s">
        <v>159</v>
      </c>
      <c r="D1578" s="37" t="s">
        <v>160</v>
      </c>
      <c r="E1578" s="38" t="n">
        <v>22591</v>
      </c>
      <c r="F1578" s="38" t="n">
        <v>22591</v>
      </c>
      <c r="G1578" s="38" t="n">
        <v>8313</v>
      </c>
      <c r="H1578" s="38" t="n">
        <v>7524</v>
      </c>
      <c r="I1578" s="38" t="n">
        <v>0</v>
      </c>
      <c r="J1578" s="38" t="n">
        <v>132</v>
      </c>
      <c r="K1578" s="38" t="n">
        <v>6109</v>
      </c>
      <c r="L1578" s="38" t="n">
        <v>124</v>
      </c>
      <c r="M1578" s="38" t="n">
        <v>2080</v>
      </c>
      <c r="N1578" s="38" t="n">
        <v>0</v>
      </c>
      <c r="O1578" s="34" t="n">
        <f aca="false">K1578+L1578+M1578+N1578</f>
        <v>8313</v>
      </c>
      <c r="P1578" s="35" t="n">
        <f aca="false">(K1578+M1578+N1578)/O1578*100</f>
        <v>98.5083603993745</v>
      </c>
      <c r="Q1578" s="38" t="n">
        <v>1171</v>
      </c>
      <c r="R1578" s="35" t="n">
        <f aca="false">(N1578+Q1578+J1578)/(O1578+J1578)*100</f>
        <v>15.4292480757845</v>
      </c>
      <c r="S1578" s="38" t="n">
        <v>422</v>
      </c>
      <c r="T1578" s="38" t="n">
        <v>371</v>
      </c>
      <c r="U1578" s="34" t="n">
        <f aca="false">L1578+S1578+T1578</f>
        <v>917</v>
      </c>
      <c r="V1578" s="37"/>
      <c r="W1578" s="37"/>
      <c r="X1578" s="26"/>
      <c r="Y1578" s="26"/>
      <c r="Z1578" s="26"/>
      <c r="AA1578" s="26"/>
      <c r="AB1578" s="26"/>
      <c r="AC1578" s="29"/>
      <c r="AD1578" s="29"/>
      <c r="AE1578" s="29"/>
    </row>
    <row r="1579" s="39" customFormat="true" ht="12" hidden="true" customHeight="false" outlineLevel="0" collapsed="false">
      <c r="A1579" s="14" t="e">
        <f aca="false">("H"&amp;MID(B1579,3,2)&amp;".4.1")*1</f>
        <v>#VALUE!</v>
      </c>
      <c r="B1579" s="26" t="s">
        <v>227</v>
      </c>
      <c r="C1579" s="16" t="s">
        <v>161</v>
      </c>
      <c r="D1579" s="37" t="s">
        <v>162</v>
      </c>
      <c r="E1579" s="38" t="n">
        <v>5940</v>
      </c>
      <c r="F1579" s="38" t="n">
        <v>5940</v>
      </c>
      <c r="G1579" s="38" t="n">
        <v>1771</v>
      </c>
      <c r="H1579" s="38" t="n">
        <v>1439</v>
      </c>
      <c r="I1579" s="38" t="n">
        <v>0</v>
      </c>
      <c r="J1579" s="38" t="n">
        <v>8</v>
      </c>
      <c r="K1579" s="38" t="n">
        <v>1220</v>
      </c>
      <c r="L1579" s="38" t="n">
        <v>18</v>
      </c>
      <c r="M1579" s="38" t="n">
        <v>533</v>
      </c>
      <c r="N1579" s="38" t="n">
        <v>0</v>
      </c>
      <c r="O1579" s="34" t="n">
        <f aca="false">K1579+L1579+M1579+N1579</f>
        <v>1771</v>
      </c>
      <c r="P1579" s="35" t="n">
        <f aca="false">(K1579+M1579+N1579)/O1579*100</f>
        <v>98.9836250705816</v>
      </c>
      <c r="Q1579" s="38" t="n">
        <v>317</v>
      </c>
      <c r="R1579" s="35" t="n">
        <f aca="false">(N1579+Q1579+J1579)/(O1579+J1579)*100</f>
        <v>18.2686902754356</v>
      </c>
      <c r="S1579" s="38" t="n">
        <v>86</v>
      </c>
      <c r="T1579" s="38" t="n">
        <v>89</v>
      </c>
      <c r="U1579" s="34" t="n">
        <f aca="false">L1579+S1579+T1579</f>
        <v>193</v>
      </c>
      <c r="V1579" s="37"/>
      <c r="W1579" s="37"/>
      <c r="X1579" s="26"/>
      <c r="Y1579" s="26"/>
      <c r="Z1579" s="26"/>
      <c r="AA1579" s="26"/>
      <c r="AB1579" s="26"/>
      <c r="AC1579" s="29"/>
      <c r="AD1579" s="29"/>
      <c r="AE1579" s="29"/>
    </row>
    <row r="1580" s="39" customFormat="true" ht="12" hidden="true" customHeight="false" outlineLevel="0" collapsed="false">
      <c r="A1580" s="14" t="e">
        <f aca="false">("H"&amp;MID(B1580,3,2)&amp;".4.1")*1</f>
        <v>#VALUE!</v>
      </c>
      <c r="B1580" s="26" t="s">
        <v>227</v>
      </c>
      <c r="C1580" s="16" t="s">
        <v>163</v>
      </c>
      <c r="D1580" s="37" t="s">
        <v>164</v>
      </c>
      <c r="E1580" s="38" t="n">
        <v>8410</v>
      </c>
      <c r="F1580" s="38" t="n">
        <v>8410</v>
      </c>
      <c r="G1580" s="38" t="n">
        <v>1919</v>
      </c>
      <c r="H1580" s="38" t="n">
        <v>1650</v>
      </c>
      <c r="I1580" s="38" t="n">
        <v>0</v>
      </c>
      <c r="J1580" s="38" t="n">
        <v>0</v>
      </c>
      <c r="K1580" s="38" t="n">
        <v>1240</v>
      </c>
      <c r="L1580" s="38" t="n">
        <v>63</v>
      </c>
      <c r="M1580" s="38" t="n">
        <v>616</v>
      </c>
      <c r="N1580" s="38" t="n">
        <v>0</v>
      </c>
      <c r="O1580" s="34" t="n">
        <f aca="false">K1580+L1580+M1580+N1580</f>
        <v>1919</v>
      </c>
      <c r="P1580" s="35" t="n">
        <f aca="false">(K1580+M1580+N1580)/O1580*100</f>
        <v>96.7170401250651</v>
      </c>
      <c r="Q1580" s="38" t="n">
        <v>392</v>
      </c>
      <c r="R1580" s="35" t="n">
        <f aca="false">(N1580+Q1580+J1580)/(O1580+J1580)*100</f>
        <v>20.4273058884836</v>
      </c>
      <c r="S1580" s="38" t="n">
        <v>87</v>
      </c>
      <c r="T1580" s="38" t="n">
        <v>93</v>
      </c>
      <c r="U1580" s="34" t="n">
        <f aca="false">L1580+S1580+T1580</f>
        <v>243</v>
      </c>
      <c r="V1580" s="37"/>
      <c r="W1580" s="37"/>
      <c r="X1580" s="26"/>
      <c r="Y1580" s="26"/>
      <c r="Z1580" s="26"/>
      <c r="AA1580" s="26"/>
      <c r="AB1580" s="26"/>
      <c r="AC1580" s="29"/>
      <c r="AD1580" s="29"/>
      <c r="AE1580" s="29"/>
    </row>
    <row r="1581" s="39" customFormat="true" ht="12" hidden="true" customHeight="false" outlineLevel="0" collapsed="false">
      <c r="A1581" s="14" t="e">
        <f aca="false">("H"&amp;MID(B1581,3,2)&amp;".4.1")*1</f>
        <v>#VALUE!</v>
      </c>
      <c r="B1581" s="26" t="s">
        <v>227</v>
      </c>
      <c r="C1581" s="16" t="s">
        <v>165</v>
      </c>
      <c r="D1581" s="37" t="s">
        <v>166</v>
      </c>
      <c r="E1581" s="38" t="n">
        <v>16992</v>
      </c>
      <c r="F1581" s="38" t="n">
        <v>16992</v>
      </c>
      <c r="G1581" s="38" t="n">
        <v>4531</v>
      </c>
      <c r="H1581" s="38" t="n">
        <v>3838</v>
      </c>
      <c r="I1581" s="38" t="n">
        <v>0</v>
      </c>
      <c r="J1581" s="38" t="n">
        <v>51</v>
      </c>
      <c r="K1581" s="38" t="n">
        <v>3051</v>
      </c>
      <c r="L1581" s="38" t="n">
        <v>127</v>
      </c>
      <c r="M1581" s="38" t="n">
        <v>1353</v>
      </c>
      <c r="N1581" s="38" t="n">
        <v>0</v>
      </c>
      <c r="O1581" s="34" t="n">
        <f aca="false">K1581+L1581+M1581+N1581</f>
        <v>4531</v>
      </c>
      <c r="P1581" s="35" t="n">
        <f aca="false">(K1581+M1581+N1581)/O1581*100</f>
        <v>97.1970867358199</v>
      </c>
      <c r="Q1581" s="38" t="n">
        <v>796</v>
      </c>
      <c r="R1581" s="35" t="n">
        <f aca="false">(N1581+Q1581+J1581)/(O1581+J1581)*100</f>
        <v>18.4853775643824</v>
      </c>
      <c r="S1581" s="38" t="n">
        <v>215</v>
      </c>
      <c r="T1581" s="38" t="n">
        <v>228</v>
      </c>
      <c r="U1581" s="34" t="n">
        <f aca="false">L1581+S1581+T1581</f>
        <v>570</v>
      </c>
      <c r="V1581" s="37"/>
      <c r="W1581" s="37"/>
      <c r="X1581" s="26"/>
      <c r="Y1581" s="26"/>
      <c r="Z1581" s="26"/>
      <c r="AA1581" s="26"/>
      <c r="AB1581" s="26"/>
      <c r="AC1581" s="29"/>
      <c r="AD1581" s="29"/>
      <c r="AE1581" s="29"/>
    </row>
    <row r="1582" s="39" customFormat="true" ht="12" hidden="true" customHeight="false" outlineLevel="0" collapsed="false">
      <c r="A1582" s="14" t="e">
        <f aca="false">("H"&amp;MID(B1582,3,2)&amp;".4.1")*1</f>
        <v>#VALUE!</v>
      </c>
      <c r="B1582" s="26" t="s">
        <v>227</v>
      </c>
      <c r="C1582" s="16" t="s">
        <v>167</v>
      </c>
      <c r="D1582" s="37" t="s">
        <v>168</v>
      </c>
      <c r="E1582" s="38" t="n">
        <v>7367</v>
      </c>
      <c r="F1582" s="38" t="n">
        <v>7367</v>
      </c>
      <c r="G1582" s="38" t="n">
        <v>1994</v>
      </c>
      <c r="H1582" s="38" t="n">
        <v>1293</v>
      </c>
      <c r="I1582" s="38" t="n">
        <v>0</v>
      </c>
      <c r="J1582" s="38" t="n">
        <v>0</v>
      </c>
      <c r="K1582" s="38" t="n">
        <v>1233</v>
      </c>
      <c r="L1582" s="38" t="n">
        <v>37</v>
      </c>
      <c r="M1582" s="38" t="n">
        <v>724</v>
      </c>
      <c r="N1582" s="38" t="n">
        <v>0</v>
      </c>
      <c r="O1582" s="34" t="n">
        <f aca="false">K1582+L1582+M1582+N1582</f>
        <v>1994</v>
      </c>
      <c r="P1582" s="35" t="n">
        <f aca="false">(K1582+M1582+N1582)/O1582*100</f>
        <v>98.1444332998997</v>
      </c>
      <c r="Q1582" s="38" t="n">
        <v>382</v>
      </c>
      <c r="R1582" s="35" t="n">
        <f aca="false">(N1582+Q1582+J1582)/(O1582+J1582)*100</f>
        <v>19.1574724172518</v>
      </c>
      <c r="S1582" s="38" t="n">
        <v>91</v>
      </c>
      <c r="T1582" s="38" t="n">
        <v>138</v>
      </c>
      <c r="U1582" s="34" t="n">
        <f aca="false">L1582+S1582+T1582</f>
        <v>266</v>
      </c>
      <c r="V1582" s="37"/>
      <c r="W1582" s="37"/>
      <c r="X1582" s="26"/>
      <c r="Y1582" s="26"/>
      <c r="Z1582" s="26"/>
      <c r="AA1582" s="26"/>
      <c r="AB1582" s="26"/>
      <c r="AC1582" s="29"/>
      <c r="AD1582" s="29"/>
      <c r="AE1582" s="29"/>
    </row>
    <row r="1583" s="39" customFormat="true" ht="12" hidden="true" customHeight="false" outlineLevel="0" collapsed="false">
      <c r="A1583" s="14" t="e">
        <f aca="false">("H"&amp;MID(B1583,3,2)&amp;".4.1")*1</f>
        <v>#VALUE!</v>
      </c>
      <c r="B1583" s="26" t="s">
        <v>227</v>
      </c>
      <c r="C1583" s="16" t="s">
        <v>169</v>
      </c>
      <c r="D1583" s="37" t="s">
        <v>170</v>
      </c>
      <c r="E1583" s="38" t="n">
        <v>11067</v>
      </c>
      <c r="F1583" s="38" t="n">
        <v>11067</v>
      </c>
      <c r="G1583" s="38" t="n">
        <v>2129</v>
      </c>
      <c r="H1583" s="38" t="n">
        <v>1599</v>
      </c>
      <c r="I1583" s="38" t="n">
        <v>0</v>
      </c>
      <c r="J1583" s="38" t="n">
        <v>81</v>
      </c>
      <c r="K1583" s="38" t="n">
        <v>1231</v>
      </c>
      <c r="L1583" s="38" t="n">
        <v>114</v>
      </c>
      <c r="M1583" s="38" t="n">
        <v>784</v>
      </c>
      <c r="N1583" s="38" t="n">
        <v>0</v>
      </c>
      <c r="O1583" s="34" t="n">
        <f aca="false">K1583+L1583+M1583+N1583</f>
        <v>2129</v>
      </c>
      <c r="P1583" s="35" t="n">
        <f aca="false">(K1583+M1583+N1583)/O1583*100</f>
        <v>94.6453734147487</v>
      </c>
      <c r="Q1583" s="38" t="n">
        <v>479</v>
      </c>
      <c r="R1583" s="35" t="n">
        <f aca="false">(N1583+Q1583+J1583)/(O1583+J1583)*100</f>
        <v>25.3393665158371</v>
      </c>
      <c r="S1583" s="38" t="n">
        <v>90</v>
      </c>
      <c r="T1583" s="38" t="n">
        <v>126</v>
      </c>
      <c r="U1583" s="34" t="n">
        <f aca="false">L1583+S1583+T1583</f>
        <v>330</v>
      </c>
      <c r="V1583" s="37"/>
      <c r="W1583" s="37"/>
      <c r="X1583" s="26"/>
      <c r="Y1583" s="26"/>
      <c r="Z1583" s="26"/>
      <c r="AA1583" s="26"/>
      <c r="AB1583" s="26"/>
      <c r="AC1583" s="29"/>
      <c r="AD1583" s="29"/>
      <c r="AE1583" s="29"/>
    </row>
    <row r="1584" s="39" customFormat="true" ht="12" hidden="true" customHeight="false" outlineLevel="0" collapsed="false">
      <c r="A1584" s="14" t="e">
        <f aca="false">("H"&amp;MID(B1584,3,2)&amp;".4.1")*1</f>
        <v>#VALUE!</v>
      </c>
      <c r="B1584" s="26" t="s">
        <v>227</v>
      </c>
      <c r="C1584" s="16" t="s">
        <v>171</v>
      </c>
      <c r="D1584" s="37" t="s">
        <v>172</v>
      </c>
      <c r="E1584" s="38" t="n">
        <v>6107</v>
      </c>
      <c r="F1584" s="38" t="n">
        <v>6107</v>
      </c>
      <c r="G1584" s="38" t="n">
        <v>1103</v>
      </c>
      <c r="H1584" s="38" t="n">
        <v>998</v>
      </c>
      <c r="I1584" s="38" t="n">
        <v>0</v>
      </c>
      <c r="J1584" s="38" t="n">
        <v>0</v>
      </c>
      <c r="K1584" s="38" t="n">
        <v>674</v>
      </c>
      <c r="L1584" s="38" t="n">
        <v>43</v>
      </c>
      <c r="M1584" s="38" t="n">
        <v>386</v>
      </c>
      <c r="N1584" s="38" t="n">
        <v>0</v>
      </c>
      <c r="O1584" s="34" t="n">
        <f aca="false">K1584+L1584+M1584+N1584</f>
        <v>1103</v>
      </c>
      <c r="P1584" s="35" t="n">
        <f aca="false">(K1584+M1584+N1584)/O1584*100</f>
        <v>96.1015412511333</v>
      </c>
      <c r="Q1584" s="38" t="n">
        <v>266</v>
      </c>
      <c r="R1584" s="35" t="n">
        <f aca="false">(N1584+Q1584+J1584)/(O1584+J1584)*100</f>
        <v>24.1160471441523</v>
      </c>
      <c r="S1584" s="38" t="n">
        <v>47</v>
      </c>
      <c r="T1584" s="38" t="n">
        <v>50</v>
      </c>
      <c r="U1584" s="34" t="n">
        <f aca="false">L1584+S1584+T1584</f>
        <v>140</v>
      </c>
      <c r="V1584" s="37"/>
      <c r="W1584" s="37"/>
      <c r="X1584" s="26"/>
      <c r="Y1584" s="26"/>
      <c r="Z1584" s="26"/>
      <c r="AA1584" s="26"/>
      <c r="AB1584" s="26"/>
      <c r="AC1584" s="29"/>
      <c r="AD1584" s="29"/>
      <c r="AE1584" s="29"/>
    </row>
    <row r="1585" s="39" customFormat="true" ht="12" hidden="true" customHeight="false" outlineLevel="0" collapsed="false">
      <c r="A1585" s="14" t="e">
        <f aca="false">("H"&amp;MID(B1585,3,2)&amp;".4.1")*1</f>
        <v>#VALUE!</v>
      </c>
      <c r="B1585" s="26" t="s">
        <v>227</v>
      </c>
      <c r="C1585" s="16" t="s">
        <v>173</v>
      </c>
      <c r="D1585" s="37" t="s">
        <v>174</v>
      </c>
      <c r="E1585" s="38" t="n">
        <v>9421</v>
      </c>
      <c r="F1585" s="38" t="n">
        <v>9421</v>
      </c>
      <c r="G1585" s="38" t="n">
        <v>2642</v>
      </c>
      <c r="H1585" s="38" t="n">
        <v>2378</v>
      </c>
      <c r="I1585" s="38" t="n">
        <v>0</v>
      </c>
      <c r="J1585" s="38" t="n">
        <v>0</v>
      </c>
      <c r="K1585" s="38" t="n">
        <v>1904</v>
      </c>
      <c r="L1585" s="38" t="n">
        <v>59</v>
      </c>
      <c r="M1585" s="38" t="n">
        <v>679</v>
      </c>
      <c r="N1585" s="38" t="n">
        <v>0</v>
      </c>
      <c r="O1585" s="34" t="n">
        <f aca="false">K1585+L1585+M1585+N1585</f>
        <v>2642</v>
      </c>
      <c r="P1585" s="35" t="n">
        <f aca="false">(K1585+M1585+N1585)/O1585*100</f>
        <v>97.7668433005299</v>
      </c>
      <c r="Q1585" s="38" t="n">
        <v>432</v>
      </c>
      <c r="R1585" s="35" t="n">
        <f aca="false">(N1585+Q1585+J1585)/(O1585+J1585)*100</f>
        <v>16.3512490537472</v>
      </c>
      <c r="S1585" s="38" t="n">
        <v>130</v>
      </c>
      <c r="T1585" s="38" t="n">
        <v>103</v>
      </c>
      <c r="U1585" s="34" t="n">
        <f aca="false">L1585+S1585+T1585</f>
        <v>292</v>
      </c>
      <c r="V1585" s="37"/>
      <c r="W1585" s="37"/>
      <c r="X1585" s="26"/>
      <c r="Y1585" s="26"/>
      <c r="Z1585" s="26"/>
      <c r="AA1585" s="26"/>
      <c r="AB1585" s="26"/>
      <c r="AC1585" s="29"/>
      <c r="AD1585" s="29"/>
      <c r="AE1585" s="29"/>
    </row>
    <row r="1586" s="39" customFormat="true" ht="12" hidden="true" customHeight="false" outlineLevel="0" collapsed="false">
      <c r="A1586" s="14" t="e">
        <f aca="false">("H"&amp;MID(B1586,3,2)&amp;".4.1")*1</f>
        <v>#VALUE!</v>
      </c>
      <c r="B1586" s="26" t="s">
        <v>227</v>
      </c>
      <c r="C1586" s="16" t="s">
        <v>175</v>
      </c>
      <c r="D1586" s="37" t="s">
        <v>176</v>
      </c>
      <c r="E1586" s="38" t="n">
        <v>13239</v>
      </c>
      <c r="F1586" s="38" t="n">
        <v>13239</v>
      </c>
      <c r="G1586" s="38" t="n">
        <v>3518</v>
      </c>
      <c r="H1586" s="38" t="n">
        <v>3167</v>
      </c>
      <c r="I1586" s="38" t="n">
        <v>0</v>
      </c>
      <c r="J1586" s="38" t="n">
        <v>175</v>
      </c>
      <c r="K1586" s="38" t="n">
        <v>2793</v>
      </c>
      <c r="L1586" s="38" t="n">
        <v>0</v>
      </c>
      <c r="M1586" s="38" t="n">
        <v>725</v>
      </c>
      <c r="N1586" s="38" t="n">
        <v>4</v>
      </c>
      <c r="O1586" s="34" t="n">
        <f aca="false">K1586+L1586+M1586+N1586</f>
        <v>3522</v>
      </c>
      <c r="P1586" s="35" t="n">
        <f aca="false">(K1586+M1586+N1586)/O1586*100</f>
        <v>100</v>
      </c>
      <c r="Q1586" s="38" t="n">
        <v>554</v>
      </c>
      <c r="R1586" s="35" t="n">
        <f aca="false">(N1586+Q1586+J1586)/(O1586+J1586)*100</f>
        <v>19.8268866648634</v>
      </c>
      <c r="S1586" s="38" t="n">
        <v>171</v>
      </c>
      <c r="T1586" s="38" t="n">
        <v>210</v>
      </c>
      <c r="U1586" s="34" t="n">
        <f aca="false">L1586+S1586+T1586</f>
        <v>381</v>
      </c>
      <c r="V1586" s="37"/>
      <c r="W1586" s="37"/>
      <c r="X1586" s="26"/>
      <c r="Y1586" s="26"/>
      <c r="Z1586" s="26"/>
      <c r="AA1586" s="26"/>
      <c r="AB1586" s="26"/>
      <c r="AC1586" s="29"/>
      <c r="AD1586" s="29"/>
      <c r="AE1586" s="29"/>
    </row>
    <row r="1587" s="39" customFormat="true" ht="12" hidden="true" customHeight="false" outlineLevel="0" collapsed="false">
      <c r="A1587" s="14" t="e">
        <f aca="false">("H"&amp;MID(B1587,3,2)&amp;".4.1")*1</f>
        <v>#VALUE!</v>
      </c>
      <c r="B1587" s="26" t="s">
        <v>227</v>
      </c>
      <c r="C1587" s="16" t="s">
        <v>177</v>
      </c>
      <c r="D1587" s="37" t="s">
        <v>178</v>
      </c>
      <c r="E1587" s="38" t="n">
        <v>32346</v>
      </c>
      <c r="F1587" s="38" t="n">
        <v>32346</v>
      </c>
      <c r="G1587" s="38" t="n">
        <v>11786</v>
      </c>
      <c r="H1587" s="38" t="n">
        <v>10756</v>
      </c>
      <c r="I1587" s="38" t="n">
        <v>0</v>
      </c>
      <c r="J1587" s="38" t="n">
        <v>220</v>
      </c>
      <c r="K1587" s="38" t="n">
        <v>9406</v>
      </c>
      <c r="L1587" s="38" t="n">
        <v>773</v>
      </c>
      <c r="M1587" s="38" t="n">
        <v>1607</v>
      </c>
      <c r="N1587" s="38" t="n">
        <v>0</v>
      </c>
      <c r="O1587" s="34" t="n">
        <f aca="false">K1587+L1587+M1587+N1587</f>
        <v>11786</v>
      </c>
      <c r="P1587" s="35" t="n">
        <f aca="false">(K1587+M1587+N1587)/O1587*100</f>
        <v>93.4413711182759</v>
      </c>
      <c r="Q1587" s="38" t="n">
        <v>1463</v>
      </c>
      <c r="R1587" s="35" t="n">
        <f aca="false">(N1587+Q1587+J1587)/(O1587+J1587)*100</f>
        <v>14.0179910044978</v>
      </c>
      <c r="S1587" s="38" t="n">
        <v>568</v>
      </c>
      <c r="T1587" s="38" t="n">
        <v>144</v>
      </c>
      <c r="U1587" s="34" t="n">
        <f aca="false">L1587+S1587+T1587</f>
        <v>1485</v>
      </c>
      <c r="V1587" s="37"/>
      <c r="W1587" s="37"/>
      <c r="X1587" s="26"/>
      <c r="Y1587" s="26"/>
      <c r="Z1587" s="26"/>
      <c r="AA1587" s="26"/>
      <c r="AB1587" s="26"/>
      <c r="AC1587" s="29"/>
      <c r="AD1587" s="29"/>
      <c r="AE1587" s="29"/>
    </row>
    <row r="1588" s="39" customFormat="true" ht="12" hidden="true" customHeight="false" outlineLevel="0" collapsed="false">
      <c r="A1588" s="14" t="e">
        <f aca="false">("H"&amp;MID(B1588,3,2)&amp;".4.1")*1</f>
        <v>#VALUE!</v>
      </c>
      <c r="B1588" s="26" t="s">
        <v>227</v>
      </c>
      <c r="C1588" s="16" t="s">
        <v>179</v>
      </c>
      <c r="D1588" s="37" t="s">
        <v>180</v>
      </c>
      <c r="E1588" s="38" t="n">
        <v>5183</v>
      </c>
      <c r="F1588" s="38" t="n">
        <v>5183</v>
      </c>
      <c r="G1588" s="38" t="n">
        <v>1850</v>
      </c>
      <c r="H1588" s="38" t="n">
        <v>1732</v>
      </c>
      <c r="I1588" s="38" t="n">
        <v>0</v>
      </c>
      <c r="J1588" s="38" t="n">
        <v>65</v>
      </c>
      <c r="K1588" s="38" t="n">
        <v>1526</v>
      </c>
      <c r="L1588" s="38" t="n">
        <v>140</v>
      </c>
      <c r="M1588" s="38" t="n">
        <v>183</v>
      </c>
      <c r="N1588" s="38" t="n">
        <v>0</v>
      </c>
      <c r="O1588" s="34" t="n">
        <f aca="false">K1588+L1588+M1588+N1588</f>
        <v>1849</v>
      </c>
      <c r="P1588" s="35" t="n">
        <f aca="false">(K1588+M1588+N1588)/O1588*100</f>
        <v>92.4283396430503</v>
      </c>
      <c r="Q1588" s="38" t="n">
        <v>183</v>
      </c>
      <c r="R1588" s="35" t="n">
        <f aca="false">(N1588+Q1588+J1588)/(O1588+J1588)*100</f>
        <v>12.957157784744</v>
      </c>
      <c r="S1588" s="38" t="n">
        <v>92</v>
      </c>
      <c r="T1588" s="38" t="n">
        <v>0</v>
      </c>
      <c r="U1588" s="34" t="n">
        <f aca="false">L1588+S1588+T1588</f>
        <v>232</v>
      </c>
      <c r="V1588" s="37"/>
      <c r="W1588" s="37"/>
      <c r="X1588" s="26"/>
      <c r="Y1588" s="26"/>
      <c r="Z1588" s="26"/>
      <c r="AA1588" s="26"/>
      <c r="AB1588" s="26"/>
      <c r="AC1588" s="29"/>
      <c r="AD1588" s="29"/>
      <c r="AE1588" s="29"/>
    </row>
    <row r="1589" s="39" customFormat="true" ht="12" hidden="true" customHeight="false" outlineLevel="0" collapsed="false">
      <c r="A1589" s="14" t="e">
        <f aca="false">("H"&amp;MID(B1589,3,2)&amp;".4.1")*1</f>
        <v>#VALUE!</v>
      </c>
      <c r="B1589" s="26" t="s">
        <v>227</v>
      </c>
      <c r="C1589" s="16" t="s">
        <v>181</v>
      </c>
      <c r="D1589" s="37" t="s">
        <v>182</v>
      </c>
      <c r="E1589" s="38" t="n">
        <v>17944</v>
      </c>
      <c r="F1589" s="38" t="n">
        <v>17944</v>
      </c>
      <c r="G1589" s="38" t="n">
        <v>19713</v>
      </c>
      <c r="H1589" s="38" t="n">
        <v>4511</v>
      </c>
      <c r="I1589" s="38" t="n">
        <v>0</v>
      </c>
      <c r="J1589" s="38" t="n">
        <v>66</v>
      </c>
      <c r="K1589" s="38" t="n">
        <v>4168</v>
      </c>
      <c r="L1589" s="38" t="n">
        <v>397</v>
      </c>
      <c r="M1589" s="38" t="n">
        <v>15958</v>
      </c>
      <c r="N1589" s="38" t="n">
        <v>7</v>
      </c>
      <c r="O1589" s="34" t="n">
        <f aca="false">K1589+L1589+M1589+N1589</f>
        <v>20530</v>
      </c>
      <c r="P1589" s="35" t="n">
        <f aca="false">(K1589+M1589+N1589)/O1589*100</f>
        <v>98.0662445202143</v>
      </c>
      <c r="Q1589" s="38" t="n">
        <v>12350</v>
      </c>
      <c r="R1589" s="35" t="n">
        <f aca="false">(N1589+Q1589+J1589)/(O1589+J1589)*100</f>
        <v>60.3175373859002</v>
      </c>
      <c r="S1589" s="38" t="n">
        <v>276</v>
      </c>
      <c r="T1589" s="38" t="n">
        <v>3373</v>
      </c>
      <c r="U1589" s="34" t="n">
        <f aca="false">L1589+S1589+T1589</f>
        <v>4046</v>
      </c>
      <c r="V1589" s="37"/>
      <c r="W1589" s="37"/>
      <c r="X1589" s="26"/>
      <c r="Y1589" s="26"/>
      <c r="Z1589" s="26"/>
      <c r="AA1589" s="26"/>
      <c r="AB1589" s="26"/>
      <c r="AC1589" s="29"/>
      <c r="AD1589" s="29"/>
      <c r="AE1589" s="29"/>
    </row>
    <row r="1590" s="39" customFormat="true" ht="12" hidden="true" customHeight="false" outlineLevel="0" collapsed="false">
      <c r="A1590" s="14" t="e">
        <f aca="false">("H"&amp;MID(B1590,3,2)&amp;".4.1")*1</f>
        <v>#VALUE!</v>
      </c>
      <c r="B1590" s="26" t="s">
        <v>227</v>
      </c>
      <c r="C1590" s="16" t="s">
        <v>183</v>
      </c>
      <c r="D1590" s="37" t="s">
        <v>184</v>
      </c>
      <c r="E1590" s="38" t="n">
        <v>8485</v>
      </c>
      <c r="F1590" s="38" t="n">
        <v>8485</v>
      </c>
      <c r="G1590" s="38" t="n">
        <v>2096</v>
      </c>
      <c r="H1590" s="38" t="n">
        <v>1818</v>
      </c>
      <c r="I1590" s="38" t="n">
        <v>0</v>
      </c>
      <c r="J1590" s="38" t="n">
        <v>195</v>
      </c>
      <c r="K1590" s="38" t="n">
        <v>1386</v>
      </c>
      <c r="L1590" s="38" t="n">
        <v>0</v>
      </c>
      <c r="M1590" s="38" t="n">
        <v>710</v>
      </c>
      <c r="N1590" s="38" t="n">
        <v>82</v>
      </c>
      <c r="O1590" s="34" t="n">
        <f aca="false">K1590+L1590+M1590+N1590</f>
        <v>2178</v>
      </c>
      <c r="P1590" s="35" t="n">
        <f aca="false">(K1590+M1590+N1590)/O1590*100</f>
        <v>100</v>
      </c>
      <c r="Q1590" s="38" t="n">
        <v>157</v>
      </c>
      <c r="R1590" s="35" t="n">
        <f aca="false">(N1590+Q1590+J1590)/(O1590+J1590)*100</f>
        <v>18.2890855457227</v>
      </c>
      <c r="S1590" s="38" t="n">
        <v>83</v>
      </c>
      <c r="T1590" s="38" t="n">
        <v>65</v>
      </c>
      <c r="U1590" s="34" t="n">
        <f aca="false">L1590+S1590+T1590</f>
        <v>148</v>
      </c>
      <c r="V1590" s="37"/>
      <c r="W1590" s="37"/>
      <c r="X1590" s="26"/>
      <c r="Y1590" s="26"/>
      <c r="Z1590" s="26"/>
      <c r="AA1590" s="26"/>
      <c r="AB1590" s="26"/>
      <c r="AC1590" s="29"/>
      <c r="AD1590" s="29"/>
      <c r="AE1590" s="29"/>
    </row>
    <row r="1591" s="39" customFormat="true" ht="12" hidden="true" customHeight="false" outlineLevel="0" collapsed="false">
      <c r="A1591" s="14" t="e">
        <f aca="false">("H"&amp;MID(B1591,3,2)&amp;".4.1")*1</f>
        <v>#VALUE!</v>
      </c>
      <c r="B1591" s="26" t="s">
        <v>227</v>
      </c>
      <c r="C1591" s="16" t="s">
        <v>185</v>
      </c>
      <c r="D1591" s="37" t="s">
        <v>186</v>
      </c>
      <c r="E1591" s="38" t="n">
        <v>11435</v>
      </c>
      <c r="F1591" s="38" t="n">
        <v>11435</v>
      </c>
      <c r="G1591" s="38" t="n">
        <v>4120</v>
      </c>
      <c r="H1591" s="38" t="n">
        <v>3888</v>
      </c>
      <c r="I1591" s="38" t="n">
        <v>0</v>
      </c>
      <c r="J1591" s="38" t="n">
        <v>63</v>
      </c>
      <c r="K1591" s="38" t="n">
        <v>2926</v>
      </c>
      <c r="L1591" s="38" t="n">
        <v>207</v>
      </c>
      <c r="M1591" s="38" t="n">
        <v>989</v>
      </c>
      <c r="N1591" s="38" t="n">
        <v>0</v>
      </c>
      <c r="O1591" s="34" t="n">
        <f aca="false">K1591+L1591+M1591+N1591</f>
        <v>4122</v>
      </c>
      <c r="P1591" s="35" t="n">
        <f aca="false">(K1591+M1591+N1591)/O1591*100</f>
        <v>94.9781659388646</v>
      </c>
      <c r="Q1591" s="38" t="n">
        <v>919</v>
      </c>
      <c r="R1591" s="35" t="n">
        <f aca="false">(N1591+Q1591+J1591)/(O1591+J1591)*100</f>
        <v>23.4647550776583</v>
      </c>
      <c r="S1591" s="38" t="n">
        <v>178</v>
      </c>
      <c r="T1591" s="38" t="n">
        <v>126</v>
      </c>
      <c r="U1591" s="34" t="n">
        <f aca="false">L1591+S1591+T1591</f>
        <v>511</v>
      </c>
      <c r="V1591" s="37"/>
      <c r="W1591" s="37"/>
      <c r="X1591" s="26"/>
      <c r="Y1591" s="26"/>
      <c r="Z1591" s="26"/>
      <c r="AA1591" s="26"/>
      <c r="AB1591" s="26"/>
      <c r="AC1591" s="29"/>
      <c r="AD1591" s="29"/>
      <c r="AE1591" s="29"/>
    </row>
    <row r="1592" s="39" customFormat="true" ht="12" hidden="true" customHeight="false" outlineLevel="0" collapsed="false">
      <c r="A1592" s="14" t="e">
        <f aca="false">("H"&amp;MID(B1592,3,2)&amp;".4.1")*1</f>
        <v>#VALUE!</v>
      </c>
      <c r="B1592" s="26" t="s">
        <v>227</v>
      </c>
      <c r="C1592" s="16" t="s">
        <v>187</v>
      </c>
      <c r="D1592" s="37" t="s">
        <v>188</v>
      </c>
      <c r="E1592" s="38" t="n">
        <v>4390</v>
      </c>
      <c r="F1592" s="38" t="n">
        <v>4390</v>
      </c>
      <c r="G1592" s="38" t="n">
        <v>994</v>
      </c>
      <c r="H1592" s="38" t="n">
        <v>986</v>
      </c>
      <c r="I1592" s="38" t="n">
        <v>0</v>
      </c>
      <c r="J1592" s="38" t="n">
        <v>146</v>
      </c>
      <c r="K1592" s="38" t="n">
        <v>789</v>
      </c>
      <c r="L1592" s="38" t="n">
        <v>100</v>
      </c>
      <c r="M1592" s="38" t="n">
        <v>152</v>
      </c>
      <c r="N1592" s="38" t="n">
        <v>0</v>
      </c>
      <c r="O1592" s="34" t="n">
        <f aca="false">K1592+L1592+M1592+N1592</f>
        <v>1041</v>
      </c>
      <c r="P1592" s="35" t="n">
        <f aca="false">(K1592+M1592+N1592)/O1592*100</f>
        <v>90.3938520653218</v>
      </c>
      <c r="Q1592" s="38" t="n">
        <v>121</v>
      </c>
      <c r="R1592" s="35" t="n">
        <f aca="false">(N1592+Q1592+J1592)/(O1592+J1592)*100</f>
        <v>22.4936815501264</v>
      </c>
      <c r="S1592" s="38" t="n">
        <v>49</v>
      </c>
      <c r="T1592" s="38" t="n">
        <v>13</v>
      </c>
      <c r="U1592" s="34" t="n">
        <f aca="false">L1592+S1592+T1592</f>
        <v>162</v>
      </c>
      <c r="V1592" s="37"/>
      <c r="W1592" s="37"/>
      <c r="X1592" s="26"/>
      <c r="Y1592" s="26"/>
      <c r="Z1592" s="26"/>
      <c r="AA1592" s="26"/>
      <c r="AB1592" s="26"/>
      <c r="AC1592" s="29"/>
      <c r="AD1592" s="29"/>
      <c r="AE1592" s="29"/>
    </row>
    <row r="1593" s="39" customFormat="true" ht="12" hidden="true" customHeight="false" outlineLevel="0" collapsed="false">
      <c r="A1593" s="14" t="e">
        <f aca="false">("H"&amp;MID(B1593,3,2)&amp;".4.1")*1</f>
        <v>#VALUE!</v>
      </c>
      <c r="B1593" s="26" t="s">
        <v>227</v>
      </c>
      <c r="C1593" s="16" t="s">
        <v>189</v>
      </c>
      <c r="D1593" s="37" t="s">
        <v>190</v>
      </c>
      <c r="E1593" s="38" t="n">
        <v>11246</v>
      </c>
      <c r="F1593" s="38" t="n">
        <v>11246</v>
      </c>
      <c r="G1593" s="38" t="n">
        <v>5074</v>
      </c>
      <c r="H1593" s="38" t="n">
        <v>4582</v>
      </c>
      <c r="I1593" s="38" t="n">
        <v>43</v>
      </c>
      <c r="J1593" s="38" t="n">
        <v>0</v>
      </c>
      <c r="K1593" s="38" t="n">
        <v>3839</v>
      </c>
      <c r="L1593" s="38" t="n">
        <v>169</v>
      </c>
      <c r="M1593" s="38" t="n">
        <v>1366</v>
      </c>
      <c r="N1593" s="38" t="n">
        <v>14</v>
      </c>
      <c r="O1593" s="34" t="n">
        <f aca="false">K1593+L1593+M1593+N1593</f>
        <v>5388</v>
      </c>
      <c r="P1593" s="35" t="n">
        <f aca="false">(K1593+M1593+N1593)/O1593*100</f>
        <v>96.8634001484781</v>
      </c>
      <c r="Q1593" s="38" t="n">
        <v>888</v>
      </c>
      <c r="R1593" s="35" t="n">
        <f aca="false">(N1593+Q1593+J1593)/(O1593+J1593)*100</f>
        <v>16.7409057164068</v>
      </c>
      <c r="S1593" s="38" t="n">
        <v>231</v>
      </c>
      <c r="T1593" s="38" t="n">
        <v>254</v>
      </c>
      <c r="U1593" s="34" t="n">
        <f aca="false">L1593+S1593+T1593</f>
        <v>654</v>
      </c>
      <c r="V1593" s="37"/>
      <c r="W1593" s="37"/>
      <c r="X1593" s="26"/>
      <c r="Y1593" s="26"/>
      <c r="Z1593" s="26"/>
      <c r="AA1593" s="26"/>
      <c r="AB1593" s="26"/>
      <c r="AC1593" s="29"/>
      <c r="AD1593" s="29"/>
      <c r="AE1593" s="29"/>
    </row>
    <row r="1594" s="39" customFormat="true" ht="12" hidden="true" customHeight="false" outlineLevel="0" collapsed="false">
      <c r="A1594" s="14" t="e">
        <f aca="false">("H"&amp;MID(B1594,3,2)&amp;".4.1")*1</f>
        <v>#VALUE!</v>
      </c>
      <c r="B1594" s="26" t="s">
        <v>227</v>
      </c>
      <c r="C1594" s="16" t="s">
        <v>191</v>
      </c>
      <c r="D1594" s="37" t="s">
        <v>192</v>
      </c>
      <c r="E1594" s="38" t="n">
        <v>5239</v>
      </c>
      <c r="F1594" s="38" t="n">
        <v>5233</v>
      </c>
      <c r="G1594" s="38" t="n">
        <v>2410</v>
      </c>
      <c r="H1594" s="38" t="n">
        <v>1677</v>
      </c>
      <c r="I1594" s="38" t="n">
        <v>2</v>
      </c>
      <c r="J1594" s="38" t="n">
        <v>0</v>
      </c>
      <c r="K1594" s="38" t="n">
        <v>2066</v>
      </c>
      <c r="L1594" s="38" t="n">
        <v>0</v>
      </c>
      <c r="M1594" s="38" t="n">
        <v>342</v>
      </c>
      <c r="N1594" s="38" t="n">
        <v>0</v>
      </c>
      <c r="O1594" s="34" t="n">
        <f aca="false">K1594+L1594+M1594+N1594</f>
        <v>2408</v>
      </c>
      <c r="P1594" s="35" t="n">
        <f aca="false">(K1594+M1594+N1594)/O1594*100</f>
        <v>100</v>
      </c>
      <c r="Q1594" s="38" t="n">
        <v>227</v>
      </c>
      <c r="R1594" s="35" t="n">
        <f aca="false">(N1594+Q1594+J1594)/(O1594+J1594)*100</f>
        <v>9.42691029900332</v>
      </c>
      <c r="S1594" s="38" t="n">
        <v>396</v>
      </c>
      <c r="T1594" s="38" t="n">
        <v>44</v>
      </c>
      <c r="U1594" s="34" t="n">
        <f aca="false">L1594+S1594+T1594</f>
        <v>440</v>
      </c>
      <c r="V1594" s="37"/>
      <c r="W1594" s="37"/>
      <c r="X1594" s="26"/>
      <c r="Y1594" s="26"/>
      <c r="Z1594" s="26"/>
      <c r="AA1594" s="26"/>
      <c r="AB1594" s="26"/>
      <c r="AC1594" s="29"/>
      <c r="AD1594" s="29"/>
      <c r="AE1594" s="29"/>
    </row>
    <row r="1595" s="39" customFormat="true" ht="12" hidden="true" customHeight="false" outlineLevel="0" collapsed="false">
      <c r="A1595" s="14" t="e">
        <f aca="false">("H"&amp;MID(B1595,3,2)&amp;".4.1")*1</f>
        <v>#VALUE!</v>
      </c>
      <c r="B1595" s="26" t="s">
        <v>227</v>
      </c>
      <c r="C1595" s="16" t="s">
        <v>193</v>
      </c>
      <c r="D1595" s="37" t="s">
        <v>194</v>
      </c>
      <c r="E1595" s="38" t="n">
        <v>13662</v>
      </c>
      <c r="F1595" s="38" t="n">
        <v>13662</v>
      </c>
      <c r="G1595" s="38" t="n">
        <v>4407</v>
      </c>
      <c r="H1595" s="38" t="n">
        <v>3382</v>
      </c>
      <c r="I1595" s="38" t="n">
        <v>0</v>
      </c>
      <c r="J1595" s="38" t="n">
        <v>0</v>
      </c>
      <c r="K1595" s="38" t="n">
        <v>3491</v>
      </c>
      <c r="L1595" s="38" t="n">
        <v>0</v>
      </c>
      <c r="M1595" s="38" t="n">
        <v>802</v>
      </c>
      <c r="N1595" s="38" t="n">
        <v>21</v>
      </c>
      <c r="O1595" s="34" t="n">
        <f aca="false">K1595+L1595+M1595+N1595</f>
        <v>4314</v>
      </c>
      <c r="P1595" s="35" t="n">
        <f aca="false">(K1595+M1595+N1595)/O1595*100</f>
        <v>100</v>
      </c>
      <c r="Q1595" s="38" t="n">
        <v>757</v>
      </c>
      <c r="R1595" s="35" t="n">
        <f aca="false">(N1595+Q1595+J1595)/(O1595+J1595)*100</f>
        <v>18.0343069077422</v>
      </c>
      <c r="S1595" s="38" t="n">
        <v>405</v>
      </c>
      <c r="T1595" s="38" t="n">
        <v>45</v>
      </c>
      <c r="U1595" s="34" t="n">
        <f aca="false">L1595+S1595+T1595</f>
        <v>450</v>
      </c>
      <c r="V1595" s="37"/>
      <c r="W1595" s="37"/>
      <c r="X1595" s="26"/>
      <c r="Y1595" s="26"/>
      <c r="Z1595" s="26"/>
      <c r="AA1595" s="26"/>
      <c r="AB1595" s="26"/>
      <c r="AC1595" s="29"/>
      <c r="AD1595" s="29"/>
      <c r="AE1595" s="29"/>
    </row>
    <row r="1596" s="39" customFormat="true" ht="12" hidden="true" customHeight="false" outlineLevel="0" collapsed="false">
      <c r="A1596" s="14" t="e">
        <f aca="false">("H"&amp;MID(B1596,3,2)&amp;".4.1")*1</f>
        <v>#VALUE!</v>
      </c>
      <c r="B1596" s="26" t="s">
        <v>227</v>
      </c>
      <c r="C1596" s="16" t="s">
        <v>195</v>
      </c>
      <c r="D1596" s="37" t="s">
        <v>196</v>
      </c>
      <c r="E1596" s="38" t="n">
        <v>4227</v>
      </c>
      <c r="F1596" s="38" t="n">
        <v>4227</v>
      </c>
      <c r="G1596" s="38" t="n">
        <v>1145</v>
      </c>
      <c r="H1596" s="38" t="n">
        <v>904</v>
      </c>
      <c r="I1596" s="38" t="n">
        <v>0</v>
      </c>
      <c r="J1596" s="38" t="n">
        <v>0</v>
      </c>
      <c r="K1596" s="38" t="n">
        <v>685</v>
      </c>
      <c r="L1596" s="38" t="n">
        <v>32</v>
      </c>
      <c r="M1596" s="38" t="n">
        <v>428</v>
      </c>
      <c r="N1596" s="38" t="n">
        <v>0</v>
      </c>
      <c r="O1596" s="34" t="n">
        <f aca="false">K1596+L1596+M1596+N1596</f>
        <v>1145</v>
      </c>
      <c r="P1596" s="35" t="n">
        <f aca="false">(K1596+M1596+N1596)/O1596*100</f>
        <v>97.2052401746725</v>
      </c>
      <c r="Q1596" s="38" t="n">
        <v>261</v>
      </c>
      <c r="R1596" s="35" t="n">
        <f aca="false">(N1596+Q1596+J1596)/(O1596+J1596)*100</f>
        <v>22.7947598253275</v>
      </c>
      <c r="S1596" s="38" t="n">
        <v>50</v>
      </c>
      <c r="T1596" s="38" t="n">
        <v>68</v>
      </c>
      <c r="U1596" s="34" t="n">
        <f aca="false">L1596+S1596+T1596</f>
        <v>150</v>
      </c>
      <c r="V1596" s="37"/>
      <c r="W1596" s="37"/>
      <c r="X1596" s="26"/>
      <c r="Y1596" s="26"/>
      <c r="Z1596" s="26"/>
      <c r="AA1596" s="26"/>
      <c r="AB1596" s="26"/>
      <c r="AC1596" s="29"/>
      <c r="AD1596" s="29"/>
      <c r="AE1596" s="29"/>
    </row>
    <row r="1597" s="39" customFormat="true" ht="12" hidden="true" customHeight="false" outlineLevel="0" collapsed="false">
      <c r="A1597" s="14" t="e">
        <f aca="false">("H"&amp;MID(B1597,3,2)&amp;".4.1")*1</f>
        <v>#VALUE!</v>
      </c>
      <c r="B1597" s="26" t="s">
        <v>227</v>
      </c>
      <c r="C1597" s="16" t="s">
        <v>197</v>
      </c>
      <c r="D1597" s="37" t="s">
        <v>198</v>
      </c>
      <c r="E1597" s="38" t="n">
        <v>11962</v>
      </c>
      <c r="F1597" s="38" t="n">
        <v>11962</v>
      </c>
      <c r="G1597" s="38" t="n">
        <v>2923</v>
      </c>
      <c r="H1597" s="38" t="n">
        <v>2783</v>
      </c>
      <c r="I1597" s="38" t="n">
        <v>0</v>
      </c>
      <c r="J1597" s="38" t="n">
        <v>292</v>
      </c>
      <c r="K1597" s="38" t="n">
        <v>2522</v>
      </c>
      <c r="L1597" s="38" t="n">
        <v>0</v>
      </c>
      <c r="M1597" s="38" t="n">
        <v>555</v>
      </c>
      <c r="N1597" s="38" t="n">
        <v>0</v>
      </c>
      <c r="O1597" s="34" t="n">
        <f aca="false">K1597+L1597+M1597+N1597</f>
        <v>3077</v>
      </c>
      <c r="P1597" s="35" t="n">
        <f aca="false">(K1597+M1597+N1597)/O1597*100</f>
        <v>100</v>
      </c>
      <c r="Q1597" s="38" t="n">
        <v>244</v>
      </c>
      <c r="R1597" s="35" t="n">
        <f aca="false">(N1597+Q1597+J1597)/(O1597+J1597)*100</f>
        <v>15.9097655090531</v>
      </c>
      <c r="S1597" s="38" t="n">
        <v>509</v>
      </c>
      <c r="T1597" s="38" t="n">
        <v>287</v>
      </c>
      <c r="U1597" s="34" t="n">
        <f aca="false">L1597+S1597+T1597</f>
        <v>796</v>
      </c>
      <c r="V1597" s="37"/>
      <c r="W1597" s="37"/>
      <c r="X1597" s="26"/>
      <c r="Y1597" s="26"/>
      <c r="Z1597" s="26"/>
      <c r="AA1597" s="26"/>
      <c r="AB1597" s="26"/>
      <c r="AC1597" s="29"/>
      <c r="AD1597" s="29"/>
      <c r="AE1597" s="29"/>
    </row>
    <row r="1598" s="39" customFormat="true" ht="12" hidden="true" customHeight="false" outlineLevel="0" collapsed="false">
      <c r="A1598" s="14" t="e">
        <f aca="false">("H"&amp;MID(B1598,3,2)&amp;".4.1")*1</f>
        <v>#VALUE!</v>
      </c>
      <c r="B1598" s="26" t="s">
        <v>227</v>
      </c>
      <c r="C1598" s="16" t="s">
        <v>199</v>
      </c>
      <c r="D1598" s="37" t="s">
        <v>200</v>
      </c>
      <c r="E1598" s="38" t="n">
        <v>8514</v>
      </c>
      <c r="F1598" s="38" t="n">
        <v>8514</v>
      </c>
      <c r="G1598" s="38" t="n">
        <v>2015</v>
      </c>
      <c r="H1598" s="38" t="n">
        <v>1772</v>
      </c>
      <c r="I1598" s="38" t="n">
        <v>0</v>
      </c>
      <c r="J1598" s="38" t="n">
        <v>5</v>
      </c>
      <c r="K1598" s="38" t="n">
        <v>1341</v>
      </c>
      <c r="L1598" s="38" t="n">
        <v>0</v>
      </c>
      <c r="M1598" s="38" t="n">
        <v>556</v>
      </c>
      <c r="N1598" s="38" t="n">
        <v>0</v>
      </c>
      <c r="O1598" s="34" t="n">
        <f aca="false">K1598+L1598+M1598+N1598</f>
        <v>1897</v>
      </c>
      <c r="P1598" s="35" t="n">
        <f aca="false">(K1598+M1598+N1598)/O1598*100</f>
        <v>100</v>
      </c>
      <c r="Q1598" s="38" t="n">
        <v>327</v>
      </c>
      <c r="R1598" s="35" t="n">
        <f aca="false">(N1598+Q1598+J1598)/(O1598+J1598)*100</f>
        <v>17.4553101997897</v>
      </c>
      <c r="S1598" s="38" t="n">
        <v>223</v>
      </c>
      <c r="T1598" s="38" t="n">
        <v>211</v>
      </c>
      <c r="U1598" s="34" t="n">
        <f aca="false">L1598+S1598+T1598</f>
        <v>434</v>
      </c>
      <c r="V1598" s="37"/>
      <c r="W1598" s="37"/>
      <c r="X1598" s="26"/>
      <c r="Y1598" s="26"/>
      <c r="Z1598" s="26"/>
      <c r="AA1598" s="26"/>
      <c r="AB1598" s="26"/>
      <c r="AC1598" s="29"/>
      <c r="AD1598" s="29"/>
      <c r="AE1598" s="29"/>
    </row>
    <row r="1599" s="39" customFormat="true" ht="12" hidden="true" customHeight="false" outlineLevel="0" collapsed="false">
      <c r="A1599" s="14" t="e">
        <f aca="false">("H"&amp;MID(B1599,3,2)&amp;".4.1")*1</f>
        <v>#VALUE!</v>
      </c>
      <c r="B1599" s="26" t="s">
        <v>227</v>
      </c>
      <c r="C1599" s="16" t="s">
        <v>201</v>
      </c>
      <c r="D1599" s="37" t="s">
        <v>202</v>
      </c>
      <c r="E1599" s="38" t="n">
        <v>5600</v>
      </c>
      <c r="F1599" s="38" t="n">
        <v>5600</v>
      </c>
      <c r="G1599" s="38" t="n">
        <v>1614</v>
      </c>
      <c r="H1599" s="38" t="n">
        <v>1220</v>
      </c>
      <c r="I1599" s="38" t="n">
        <v>0</v>
      </c>
      <c r="J1599" s="38" t="n">
        <v>0</v>
      </c>
      <c r="K1599" s="38" t="n">
        <v>1296</v>
      </c>
      <c r="L1599" s="38" t="n">
        <v>0</v>
      </c>
      <c r="M1599" s="38" t="n">
        <v>260</v>
      </c>
      <c r="N1599" s="38" t="n">
        <v>38</v>
      </c>
      <c r="O1599" s="34" t="n">
        <f aca="false">K1599+L1599+M1599+N1599</f>
        <v>1594</v>
      </c>
      <c r="P1599" s="35" t="n">
        <f aca="false">(K1599+M1599+N1599)/O1599*100</f>
        <v>100</v>
      </c>
      <c r="Q1599" s="38" t="n">
        <v>247</v>
      </c>
      <c r="R1599" s="35" t="n">
        <f aca="false">(N1599+Q1599+J1599)/(O1599+J1599)*100</f>
        <v>17.8795483061481</v>
      </c>
      <c r="S1599" s="38" t="n">
        <v>129</v>
      </c>
      <c r="T1599" s="38" t="n">
        <v>13</v>
      </c>
      <c r="U1599" s="34" t="n">
        <f aca="false">L1599+S1599+T1599</f>
        <v>142</v>
      </c>
      <c r="V1599" s="37"/>
      <c r="W1599" s="37"/>
      <c r="X1599" s="26"/>
      <c r="Y1599" s="26"/>
      <c r="Z1599" s="26"/>
      <c r="AA1599" s="26"/>
      <c r="AB1599" s="26"/>
      <c r="AC1599" s="29"/>
      <c r="AD1599" s="29"/>
      <c r="AE1599" s="29"/>
    </row>
    <row r="1600" s="39" customFormat="true" ht="12" hidden="true" customHeight="false" outlineLevel="0" collapsed="false">
      <c r="A1600" s="14" t="e">
        <f aca="false">("H"&amp;MID(B1600,3,2)&amp;".4.1")*1</f>
        <v>#VALUE!</v>
      </c>
      <c r="B1600" s="26" t="s">
        <v>227</v>
      </c>
      <c r="C1600" s="16" t="s">
        <v>203</v>
      </c>
      <c r="D1600" s="37" t="s">
        <v>204</v>
      </c>
      <c r="E1600" s="38" t="n">
        <v>2358822</v>
      </c>
      <c r="F1600" s="38" t="n">
        <v>2358816</v>
      </c>
      <c r="G1600" s="38" t="n">
        <v>950603</v>
      </c>
      <c r="H1600" s="38" t="n">
        <v>843581</v>
      </c>
      <c r="I1600" s="38" t="n">
        <v>147</v>
      </c>
      <c r="J1600" s="38" t="n">
        <v>53276</v>
      </c>
      <c r="K1600" s="38" t="n">
        <v>722038</v>
      </c>
      <c r="L1600" s="38" t="n">
        <v>18079</v>
      </c>
      <c r="M1600" s="38" t="n">
        <v>207622</v>
      </c>
      <c r="N1600" s="38" t="n">
        <v>3180</v>
      </c>
      <c r="O1600" s="34" t="n">
        <f aca="false">K1600+L1600+M1600+N1600</f>
        <v>950919</v>
      </c>
      <c r="P1600" s="35" t="n">
        <f aca="false">(K1600+M1600+N1600)/O1600*100</f>
        <v>98.0987865422817</v>
      </c>
      <c r="Q1600" s="38" t="n">
        <v>139332</v>
      </c>
      <c r="R1600" s="35" t="n">
        <f aca="false">(N1600+Q1600+J1600)/(O1600+J1600)*100</f>
        <v>19.4970100428702</v>
      </c>
      <c r="S1600" s="38" t="n">
        <v>98863</v>
      </c>
      <c r="T1600" s="38" t="n">
        <v>16536</v>
      </c>
      <c r="U1600" s="34" t="n">
        <f aca="false">L1600+S1600+T1600</f>
        <v>133478</v>
      </c>
      <c r="V1600" s="37"/>
      <c r="W1600" s="37"/>
      <c r="X1600" s="26"/>
      <c r="Y1600" s="26"/>
      <c r="Z1600" s="26"/>
      <c r="AA1600" s="26"/>
      <c r="AB1600" s="26"/>
      <c r="AC1600" s="29"/>
      <c r="AD1600" s="29"/>
      <c r="AE1600" s="29"/>
    </row>
    <row r="1601" s="39" customFormat="true" ht="12" hidden="true" customHeight="false" outlineLevel="0" collapsed="false">
      <c r="A1601" s="14" t="e">
        <f aca="false">("H"&amp;MID(B1601,3,2)&amp;".4.1")*1</f>
        <v>#VALUE!</v>
      </c>
      <c r="B1601" s="26" t="s">
        <v>228</v>
      </c>
      <c r="C1601" s="16" t="s">
        <v>54</v>
      </c>
      <c r="D1601" s="37" t="s">
        <v>55</v>
      </c>
      <c r="E1601" s="38" t="n">
        <v>1003399</v>
      </c>
      <c r="F1601" s="38" t="n">
        <v>1003399</v>
      </c>
      <c r="G1601" s="38" t="n">
        <v>465377</v>
      </c>
      <c r="H1601" s="38" t="n">
        <v>383961</v>
      </c>
      <c r="I1601" s="38" t="n">
        <v>0</v>
      </c>
      <c r="J1601" s="38" t="n">
        <v>40186</v>
      </c>
      <c r="K1601" s="38" t="n">
        <v>342941</v>
      </c>
      <c r="L1601" s="38" t="n">
        <v>2986</v>
      </c>
      <c r="M1601" s="38" t="n">
        <v>79264</v>
      </c>
      <c r="N1601" s="38" t="n">
        <v>0</v>
      </c>
      <c r="O1601" s="34" t="n">
        <f aca="false">K1601+L1601+M1601+N1601</f>
        <v>425191</v>
      </c>
      <c r="P1601" s="35" t="n">
        <f aca="false">(K1601+M1601+N1601)/O1601*100</f>
        <v>99.2977273742859</v>
      </c>
      <c r="Q1601" s="38" t="n">
        <v>35487</v>
      </c>
      <c r="R1601" s="35" t="n">
        <f aca="false">(N1601+Q1601+J1601)/(O1601+J1601)*100</f>
        <v>16.2605801318071</v>
      </c>
      <c r="S1601" s="38" t="n">
        <v>55736</v>
      </c>
      <c r="T1601" s="38" t="n">
        <v>3321</v>
      </c>
      <c r="U1601" s="34" t="n">
        <f aca="false">L1601+S1601+T1601</f>
        <v>62043</v>
      </c>
      <c r="V1601" s="37"/>
      <c r="W1601" s="37"/>
      <c r="X1601" s="26"/>
      <c r="Y1601" s="26"/>
      <c r="Z1601" s="26"/>
      <c r="AA1601" s="26"/>
      <c r="AB1601" s="26"/>
      <c r="AC1601" s="29"/>
      <c r="AD1601" s="29"/>
      <c r="AE1601" s="29"/>
    </row>
    <row r="1602" s="39" customFormat="true" ht="12" hidden="true" customHeight="false" outlineLevel="0" collapsed="false">
      <c r="A1602" s="14" t="e">
        <f aca="false">("H"&amp;MID(B1602,3,2)&amp;".4.1")*1</f>
        <v>#VALUE!</v>
      </c>
      <c r="B1602" s="26" t="s">
        <v>228</v>
      </c>
      <c r="C1602" s="16" t="s">
        <v>57</v>
      </c>
      <c r="D1602" s="37" t="s">
        <v>58</v>
      </c>
      <c r="E1602" s="38" t="n">
        <v>170630</v>
      </c>
      <c r="F1602" s="38" t="n">
        <v>170624</v>
      </c>
      <c r="G1602" s="38" t="n">
        <v>91755</v>
      </c>
      <c r="H1602" s="38" t="n">
        <v>84305</v>
      </c>
      <c r="I1602" s="38" t="n">
        <v>2</v>
      </c>
      <c r="J1602" s="38" t="n">
        <v>2293</v>
      </c>
      <c r="K1602" s="38" t="n">
        <v>54931</v>
      </c>
      <c r="L1602" s="38" t="n">
        <v>4609</v>
      </c>
      <c r="M1602" s="38" t="n">
        <v>29895</v>
      </c>
      <c r="N1602" s="38" t="n">
        <v>27</v>
      </c>
      <c r="O1602" s="34" t="n">
        <f aca="false">K1602+L1602+M1602+N1602</f>
        <v>89462</v>
      </c>
      <c r="P1602" s="35" t="n">
        <f aca="false">(K1602+M1602+N1602)/O1602*100</f>
        <v>94.8480919272987</v>
      </c>
      <c r="Q1602" s="38" t="n">
        <v>29813</v>
      </c>
      <c r="R1602" s="35" t="n">
        <f aca="false">(N1602+Q1602+J1602)/(O1602+J1602)*100</f>
        <v>35.0204348536865</v>
      </c>
      <c r="S1602" s="38" t="n">
        <v>3768</v>
      </c>
      <c r="T1602" s="38" t="n">
        <v>1051</v>
      </c>
      <c r="U1602" s="34" t="n">
        <f aca="false">L1602+S1602+T1602</f>
        <v>9428</v>
      </c>
      <c r="V1602" s="37"/>
      <c r="W1602" s="37"/>
      <c r="X1602" s="26"/>
      <c r="Y1602" s="26"/>
      <c r="Z1602" s="26"/>
      <c r="AA1602" s="26"/>
      <c r="AB1602" s="26"/>
      <c r="AC1602" s="29"/>
      <c r="AD1602" s="29"/>
      <c r="AE1602" s="29"/>
    </row>
    <row r="1603" s="39" customFormat="true" ht="12" hidden="true" customHeight="false" outlineLevel="0" collapsed="false">
      <c r="A1603" s="14" t="e">
        <f aca="false">("H"&amp;MID(B1603,3,2)&amp;".4.1")*1</f>
        <v>#VALUE!</v>
      </c>
      <c r="B1603" s="26" t="s">
        <v>228</v>
      </c>
      <c r="C1603" s="16" t="s">
        <v>59</v>
      </c>
      <c r="D1603" s="20" t="s">
        <v>60</v>
      </c>
      <c r="E1603" s="38" t="n">
        <v>60251</v>
      </c>
      <c r="F1603" s="38" t="n">
        <v>60251</v>
      </c>
      <c r="G1603" s="38" t="n">
        <v>26624</v>
      </c>
      <c r="H1603" s="38" t="n">
        <v>24969</v>
      </c>
      <c r="I1603" s="38" t="n">
        <v>0</v>
      </c>
      <c r="J1603" s="38" t="n">
        <v>0</v>
      </c>
      <c r="K1603" s="38" t="n">
        <v>19842</v>
      </c>
      <c r="L1603" s="38" t="n">
        <v>1937</v>
      </c>
      <c r="M1603" s="38" t="n">
        <v>7038</v>
      </c>
      <c r="N1603" s="38" t="n">
        <v>0</v>
      </c>
      <c r="O1603" s="34" t="n">
        <f aca="false">K1603+L1603+M1603+N1603</f>
        <v>28817</v>
      </c>
      <c r="P1603" s="35" t="n">
        <f aca="false">(K1603+M1603+N1603)/O1603*100</f>
        <v>93.2782732414894</v>
      </c>
      <c r="Q1603" s="38" t="n">
        <v>4379</v>
      </c>
      <c r="R1603" s="35" t="n">
        <f aca="false">(N1603+Q1603+J1603)/(O1603+J1603)*100</f>
        <v>15.1958913141548</v>
      </c>
      <c r="S1603" s="38" t="n">
        <v>2099</v>
      </c>
      <c r="T1603" s="38" t="n">
        <v>281</v>
      </c>
      <c r="U1603" s="34" t="n">
        <f aca="false">L1603+S1603+T1603</f>
        <v>4317</v>
      </c>
      <c r="V1603" s="37"/>
      <c r="W1603" s="37"/>
      <c r="X1603" s="26"/>
      <c r="Y1603" s="26"/>
      <c r="Z1603" s="26"/>
      <c r="AA1603" s="26"/>
      <c r="AB1603" s="26"/>
      <c r="AC1603" s="29"/>
      <c r="AD1603" s="29"/>
      <c r="AE1603" s="29"/>
    </row>
    <row r="1604" s="39" customFormat="true" ht="12" hidden="true" customHeight="false" outlineLevel="0" collapsed="false">
      <c r="A1604" s="14" t="e">
        <f aca="false">("H"&amp;MID(B1604,3,2)&amp;".4.1")*1</f>
        <v>#VALUE!</v>
      </c>
      <c r="B1604" s="26" t="s">
        <v>228</v>
      </c>
      <c r="C1604" s="16" t="s">
        <v>63</v>
      </c>
      <c r="D1604" s="37" t="s">
        <v>64</v>
      </c>
      <c r="E1604" s="38" t="n">
        <v>67532</v>
      </c>
      <c r="F1604" s="38" t="n">
        <v>67532</v>
      </c>
      <c r="G1604" s="38" t="n">
        <v>24308</v>
      </c>
      <c r="H1604" s="38" t="n">
        <v>22488</v>
      </c>
      <c r="I1604" s="38" t="n">
        <v>0</v>
      </c>
      <c r="J1604" s="38" t="n">
        <v>53</v>
      </c>
      <c r="K1604" s="38" t="n">
        <v>19725</v>
      </c>
      <c r="L1604" s="38" t="n">
        <v>576</v>
      </c>
      <c r="M1604" s="38" t="n">
        <v>3822</v>
      </c>
      <c r="N1604" s="38" t="n">
        <v>0</v>
      </c>
      <c r="O1604" s="34" t="n">
        <f aca="false">K1604+L1604+M1604+N1604</f>
        <v>24123</v>
      </c>
      <c r="P1604" s="35" t="n">
        <f aca="false">(K1604+M1604+N1604)/O1604*100</f>
        <v>97.6122372839199</v>
      </c>
      <c r="Q1604" s="38" t="n">
        <v>2919</v>
      </c>
      <c r="R1604" s="35" t="n">
        <f aca="false">(N1604+Q1604+J1604)/(O1604+J1604)*100</f>
        <v>12.2931833223031</v>
      </c>
      <c r="S1604" s="38" t="n">
        <v>2302</v>
      </c>
      <c r="T1604" s="38" t="n">
        <v>717</v>
      </c>
      <c r="U1604" s="34" t="n">
        <f aca="false">L1604+S1604+T1604</f>
        <v>3595</v>
      </c>
      <c r="V1604" s="37"/>
      <c r="W1604" s="37"/>
      <c r="X1604" s="26"/>
      <c r="Y1604" s="26"/>
      <c r="Z1604" s="26"/>
      <c r="AA1604" s="26"/>
      <c r="AB1604" s="26"/>
      <c r="AC1604" s="29"/>
      <c r="AD1604" s="29"/>
      <c r="AE1604" s="29"/>
    </row>
    <row r="1605" s="39" customFormat="true" ht="12" hidden="true" customHeight="false" outlineLevel="0" collapsed="false">
      <c r="A1605" s="14" t="e">
        <f aca="false">("H"&amp;MID(B1605,3,2)&amp;".4.1")*1</f>
        <v>#VALUE!</v>
      </c>
      <c r="B1605" s="26" t="s">
        <v>228</v>
      </c>
      <c r="C1605" s="16" t="s">
        <v>65</v>
      </c>
      <c r="D1605" s="37" t="s">
        <v>66</v>
      </c>
      <c r="E1605" s="38" t="n">
        <v>39923</v>
      </c>
      <c r="F1605" s="38" t="n">
        <v>39923</v>
      </c>
      <c r="G1605" s="38" t="n">
        <v>14012</v>
      </c>
      <c r="H1605" s="38" t="n">
        <v>13182</v>
      </c>
      <c r="I1605" s="38" t="n">
        <v>0</v>
      </c>
      <c r="J1605" s="38" t="n">
        <v>300</v>
      </c>
      <c r="K1605" s="38" t="n">
        <v>10542</v>
      </c>
      <c r="L1605" s="38" t="n">
        <v>0</v>
      </c>
      <c r="M1605" s="38" t="n">
        <v>2687</v>
      </c>
      <c r="N1605" s="38" t="n">
        <v>14</v>
      </c>
      <c r="O1605" s="34" t="n">
        <f aca="false">K1605+L1605+M1605+N1605</f>
        <v>13243</v>
      </c>
      <c r="P1605" s="35" t="n">
        <f aca="false">(K1605+M1605+N1605)/O1605*100</f>
        <v>100</v>
      </c>
      <c r="Q1605" s="38" t="n">
        <v>2145</v>
      </c>
      <c r="R1605" s="35" t="n">
        <f aca="false">(N1605+Q1605+J1605)/(O1605+J1605)*100</f>
        <v>18.1569814664402</v>
      </c>
      <c r="S1605" s="38" t="n">
        <v>1323</v>
      </c>
      <c r="T1605" s="38" t="n">
        <v>542</v>
      </c>
      <c r="U1605" s="34" t="n">
        <f aca="false">L1605+S1605+T1605</f>
        <v>1865</v>
      </c>
      <c r="V1605" s="37"/>
      <c r="W1605" s="37"/>
      <c r="X1605" s="26"/>
      <c r="Y1605" s="26"/>
      <c r="Z1605" s="26"/>
      <c r="AA1605" s="26"/>
      <c r="AB1605" s="26"/>
      <c r="AC1605" s="29"/>
      <c r="AD1605" s="29"/>
      <c r="AE1605" s="29"/>
    </row>
    <row r="1606" s="39" customFormat="true" ht="12" hidden="true" customHeight="false" outlineLevel="0" collapsed="false">
      <c r="A1606" s="14" t="e">
        <f aca="false">("H"&amp;MID(B1606,3,2)&amp;".4.1")*1</f>
        <v>#VALUE!</v>
      </c>
      <c r="B1606" s="26" t="s">
        <v>228</v>
      </c>
      <c r="C1606" s="16" t="s">
        <v>67</v>
      </c>
      <c r="D1606" s="37" t="s">
        <v>68</v>
      </c>
      <c r="E1606" s="38" t="n">
        <v>68524</v>
      </c>
      <c r="F1606" s="38" t="n">
        <v>68524</v>
      </c>
      <c r="G1606" s="38" t="n">
        <v>24835</v>
      </c>
      <c r="H1606" s="38" t="n">
        <v>21861</v>
      </c>
      <c r="I1606" s="38" t="n">
        <v>0</v>
      </c>
      <c r="J1606" s="38" t="n">
        <v>1050</v>
      </c>
      <c r="K1606" s="38" t="n">
        <v>18381</v>
      </c>
      <c r="L1606" s="38" t="n">
        <v>0</v>
      </c>
      <c r="M1606" s="38" t="n">
        <v>5404</v>
      </c>
      <c r="N1606" s="38" t="n">
        <v>0</v>
      </c>
      <c r="O1606" s="34" t="n">
        <f aca="false">K1606+L1606+M1606+N1606</f>
        <v>23785</v>
      </c>
      <c r="P1606" s="35" t="n">
        <f aca="false">(K1606+M1606+N1606)/O1606*100</f>
        <v>100</v>
      </c>
      <c r="Q1606" s="38" t="n">
        <v>4195</v>
      </c>
      <c r="R1606" s="35" t="n">
        <f aca="false">(N1606+Q1606+J1606)/(O1606+J1606)*100</f>
        <v>21.1193879605396</v>
      </c>
      <c r="S1606" s="38" t="n">
        <v>3163</v>
      </c>
      <c r="T1606" s="38" t="n">
        <v>0</v>
      </c>
      <c r="U1606" s="34" t="n">
        <f aca="false">L1606+S1606+T1606</f>
        <v>3163</v>
      </c>
      <c r="V1606" s="37"/>
      <c r="W1606" s="37"/>
      <c r="X1606" s="26"/>
      <c r="Y1606" s="26"/>
      <c r="Z1606" s="26"/>
      <c r="AA1606" s="26"/>
      <c r="AB1606" s="26"/>
      <c r="AC1606" s="29"/>
      <c r="AD1606" s="29"/>
      <c r="AE1606" s="29"/>
    </row>
    <row r="1607" s="39" customFormat="true" ht="12" hidden="true" customHeight="false" outlineLevel="0" collapsed="false">
      <c r="A1607" s="14" t="e">
        <f aca="false">("H"&amp;MID(B1607,3,2)&amp;".4.1")*1</f>
        <v>#VALUE!</v>
      </c>
      <c r="B1607" s="26" t="s">
        <v>228</v>
      </c>
      <c r="C1607" s="16" t="s">
        <v>69</v>
      </c>
      <c r="D1607" s="37" t="s">
        <v>70</v>
      </c>
      <c r="E1607" s="38" t="n">
        <v>33389</v>
      </c>
      <c r="F1607" s="38" t="n">
        <v>33389</v>
      </c>
      <c r="G1607" s="38" t="n">
        <v>10153</v>
      </c>
      <c r="H1607" s="38" t="n">
        <v>9619</v>
      </c>
      <c r="I1607" s="38" t="n">
        <v>0</v>
      </c>
      <c r="J1607" s="38" t="n">
        <v>0</v>
      </c>
      <c r="K1607" s="38" t="n">
        <v>7959</v>
      </c>
      <c r="L1607" s="38" t="n">
        <v>0</v>
      </c>
      <c r="M1607" s="38" t="n">
        <v>2185</v>
      </c>
      <c r="N1607" s="38" t="n">
        <v>9</v>
      </c>
      <c r="O1607" s="34" t="n">
        <f aca="false">K1607+L1607+M1607+N1607</f>
        <v>10153</v>
      </c>
      <c r="P1607" s="35" t="n">
        <f aca="false">(K1607+M1607+N1607)/O1607*100</f>
        <v>100</v>
      </c>
      <c r="Q1607" s="38" t="n">
        <v>1826</v>
      </c>
      <c r="R1607" s="35" t="n">
        <f aca="false">(N1607+Q1607+J1607)/(O1607+J1607)*100</f>
        <v>18.0734758199547</v>
      </c>
      <c r="S1607" s="38" t="n">
        <v>999</v>
      </c>
      <c r="T1607" s="38" t="n">
        <v>359</v>
      </c>
      <c r="U1607" s="34" t="n">
        <f aca="false">L1607+S1607+T1607</f>
        <v>1358</v>
      </c>
      <c r="V1607" s="37"/>
      <c r="W1607" s="37"/>
      <c r="X1607" s="26"/>
      <c r="Y1607" s="26"/>
      <c r="Z1607" s="26"/>
      <c r="AA1607" s="26"/>
      <c r="AB1607" s="26"/>
      <c r="AC1607" s="29"/>
      <c r="AD1607" s="29"/>
      <c r="AE1607" s="29"/>
    </row>
    <row r="1608" s="39" customFormat="true" ht="12" hidden="true" customHeight="false" outlineLevel="0" collapsed="false">
      <c r="A1608" s="14" t="e">
        <f aca="false">("H"&amp;MID(B1608,3,2)&amp;".4.1")*1</f>
        <v>#VALUE!</v>
      </c>
      <c r="B1608" s="26" t="s">
        <v>228</v>
      </c>
      <c r="C1608" s="16" t="s">
        <v>71</v>
      </c>
      <c r="D1608" s="37" t="s">
        <v>72</v>
      </c>
      <c r="E1608" s="38" t="n">
        <v>62391</v>
      </c>
      <c r="F1608" s="38" t="n">
        <v>62391</v>
      </c>
      <c r="G1608" s="38" t="n">
        <v>25020</v>
      </c>
      <c r="H1608" s="38" t="n">
        <v>22821</v>
      </c>
      <c r="I1608" s="38" t="n">
        <v>0</v>
      </c>
      <c r="J1608" s="38" t="n">
        <v>664</v>
      </c>
      <c r="K1608" s="38" t="n">
        <v>20204</v>
      </c>
      <c r="L1608" s="38" t="n">
        <v>96</v>
      </c>
      <c r="M1608" s="38" t="n">
        <v>3894</v>
      </c>
      <c r="N1608" s="38" t="n">
        <v>13</v>
      </c>
      <c r="O1608" s="34" t="n">
        <f aca="false">K1608+L1608+M1608+N1608</f>
        <v>24207</v>
      </c>
      <c r="P1608" s="35" t="n">
        <f aca="false">(K1608+M1608+N1608)/O1608*100</f>
        <v>99.603420498203</v>
      </c>
      <c r="Q1608" s="38" t="n">
        <v>2896</v>
      </c>
      <c r="R1608" s="35" t="n">
        <f aca="false">(N1608+Q1608+J1608)/(O1608+J1608)*100</f>
        <v>14.3661292268103</v>
      </c>
      <c r="S1608" s="38" t="n">
        <v>3017</v>
      </c>
      <c r="T1608" s="38" t="n">
        <v>519</v>
      </c>
      <c r="U1608" s="34" t="n">
        <f aca="false">L1608+S1608+T1608</f>
        <v>3632</v>
      </c>
      <c r="V1608" s="37"/>
      <c r="W1608" s="37"/>
      <c r="X1608" s="26"/>
      <c r="Y1608" s="26"/>
      <c r="Z1608" s="26"/>
      <c r="AA1608" s="26"/>
      <c r="AB1608" s="26"/>
      <c r="AC1608" s="29"/>
      <c r="AD1608" s="29"/>
      <c r="AE1608" s="29"/>
    </row>
    <row r="1609" s="39" customFormat="true" ht="12" hidden="true" customHeight="false" outlineLevel="0" collapsed="false">
      <c r="A1609" s="14" t="e">
        <f aca="false">("H"&amp;MID(B1609,3,2)&amp;".4.1")*1</f>
        <v>#VALUE!</v>
      </c>
      <c r="B1609" s="26" t="s">
        <v>228</v>
      </c>
      <c r="C1609" s="16" t="s">
        <v>75</v>
      </c>
      <c r="D1609" s="37" t="s">
        <v>76</v>
      </c>
      <c r="E1609" s="38" t="n">
        <v>43761</v>
      </c>
      <c r="F1609" s="38" t="n">
        <v>43761</v>
      </c>
      <c r="G1609" s="38" t="n">
        <v>16818</v>
      </c>
      <c r="H1609" s="38" t="n">
        <v>15126</v>
      </c>
      <c r="I1609" s="38" t="n">
        <v>0</v>
      </c>
      <c r="J1609" s="38" t="n">
        <v>740</v>
      </c>
      <c r="K1609" s="38" t="n">
        <v>12885</v>
      </c>
      <c r="L1609" s="38" t="n">
        <v>33</v>
      </c>
      <c r="M1609" s="38" t="n">
        <v>3193</v>
      </c>
      <c r="N1609" s="38" t="n">
        <v>0</v>
      </c>
      <c r="O1609" s="34" t="n">
        <f aca="false">K1609+L1609+M1609+N1609</f>
        <v>16111</v>
      </c>
      <c r="P1609" s="35" t="n">
        <f aca="false">(K1609+M1609+N1609)/O1609*100</f>
        <v>99.7951710011793</v>
      </c>
      <c r="Q1609" s="38" t="n">
        <v>2706</v>
      </c>
      <c r="R1609" s="35" t="n">
        <f aca="false">(N1609+Q1609+J1609)/(O1609+J1609)*100</f>
        <v>20.4498249362056</v>
      </c>
      <c r="S1609" s="38" t="n">
        <v>1880</v>
      </c>
      <c r="T1609" s="38" t="n">
        <v>0</v>
      </c>
      <c r="U1609" s="34" t="n">
        <f aca="false">L1609+S1609+T1609</f>
        <v>1913</v>
      </c>
      <c r="V1609" s="37"/>
      <c r="W1609" s="37"/>
      <c r="X1609" s="26"/>
      <c r="Y1609" s="26"/>
      <c r="Z1609" s="26"/>
      <c r="AA1609" s="26"/>
      <c r="AB1609" s="26"/>
      <c r="AC1609" s="29"/>
      <c r="AD1609" s="29"/>
      <c r="AE1609" s="29"/>
    </row>
    <row r="1610" s="39" customFormat="true" ht="12" hidden="true" customHeight="false" outlineLevel="0" collapsed="false">
      <c r="A1610" s="14" t="e">
        <f aca="false">("H"&amp;MID(B1610,3,2)&amp;".4.1")*1</f>
        <v>#VALUE!</v>
      </c>
      <c r="B1610" s="26" t="s">
        <v>228</v>
      </c>
      <c r="C1610" s="16" t="s">
        <v>229</v>
      </c>
      <c r="D1610" s="37" t="s">
        <v>230</v>
      </c>
      <c r="E1610" s="38" t="n">
        <v>91195</v>
      </c>
      <c r="F1610" s="38" t="n">
        <v>91195</v>
      </c>
      <c r="G1610" s="38" t="n">
        <v>24951</v>
      </c>
      <c r="H1610" s="38" t="n">
        <v>21288</v>
      </c>
      <c r="I1610" s="38" t="n">
        <v>0</v>
      </c>
      <c r="J1610" s="38" t="n">
        <v>130</v>
      </c>
      <c r="K1610" s="38" t="n">
        <v>17032</v>
      </c>
      <c r="L1610" s="38" t="n">
        <v>580</v>
      </c>
      <c r="M1610" s="38" t="n">
        <v>7209</v>
      </c>
      <c r="N1610" s="38" t="n">
        <v>0</v>
      </c>
      <c r="O1610" s="34" t="n">
        <f aca="false">K1610+L1610+M1610+N1610</f>
        <v>24821</v>
      </c>
      <c r="P1610" s="35" t="n">
        <f aca="false">(K1610+M1610+N1610)/O1610*100</f>
        <v>97.6632690060836</v>
      </c>
      <c r="Q1610" s="38" t="n">
        <v>4331</v>
      </c>
      <c r="R1610" s="35" t="n">
        <f aca="false">(N1610+Q1610+J1610)/(O1610+J1610)*100</f>
        <v>17.8790429241313</v>
      </c>
      <c r="S1610" s="38" t="n">
        <v>1148</v>
      </c>
      <c r="T1610" s="38" t="n">
        <v>1196</v>
      </c>
      <c r="U1610" s="34" t="n">
        <f aca="false">L1610+S1610+T1610</f>
        <v>2924</v>
      </c>
      <c r="V1610" s="37"/>
      <c r="W1610" s="37"/>
      <c r="X1610" s="26"/>
      <c r="Y1610" s="26"/>
      <c r="Z1610" s="26"/>
      <c r="AA1610" s="26"/>
      <c r="AB1610" s="26"/>
      <c r="AC1610" s="29"/>
      <c r="AD1610" s="29"/>
      <c r="AE1610" s="29"/>
    </row>
    <row r="1611" s="39" customFormat="true" ht="12" hidden="true" customHeight="false" outlineLevel="0" collapsed="false">
      <c r="A1611" s="14" t="e">
        <f aca="false">("H"&amp;MID(B1611,3,2)&amp;".4.1")*1</f>
        <v>#VALUE!</v>
      </c>
      <c r="B1611" s="26" t="s">
        <v>228</v>
      </c>
      <c r="C1611" s="16" t="s">
        <v>231</v>
      </c>
      <c r="D1611" s="37" t="s">
        <v>232</v>
      </c>
      <c r="E1611" s="38" t="n">
        <v>82298</v>
      </c>
      <c r="F1611" s="38" t="n">
        <v>82298</v>
      </c>
      <c r="G1611" s="38" t="n">
        <v>21707</v>
      </c>
      <c r="H1611" s="38" t="n">
        <v>20507</v>
      </c>
      <c r="I1611" s="38" t="n">
        <v>0</v>
      </c>
      <c r="J1611" s="38" t="n">
        <v>53</v>
      </c>
      <c r="K1611" s="38" t="n">
        <v>17265</v>
      </c>
      <c r="L1611" s="38" t="n">
        <v>0</v>
      </c>
      <c r="M1611" s="38" t="n">
        <v>1812</v>
      </c>
      <c r="N1611" s="38" t="n">
        <v>2577</v>
      </c>
      <c r="O1611" s="34" t="n">
        <f aca="false">K1611+L1611+M1611+N1611</f>
        <v>21654</v>
      </c>
      <c r="P1611" s="35" t="n">
        <f aca="false">(K1611+M1611+N1611)/O1611*100</f>
        <v>100</v>
      </c>
      <c r="Q1611" s="38" t="n">
        <v>469</v>
      </c>
      <c r="R1611" s="35" t="n">
        <f aca="false">(N1611+Q1611+J1611)/(O1611+J1611)*100</f>
        <v>14.2765006679873</v>
      </c>
      <c r="S1611" s="38" t="n">
        <v>1494</v>
      </c>
      <c r="T1611" s="38" t="n">
        <v>641</v>
      </c>
      <c r="U1611" s="34" t="n">
        <f aca="false">L1611+S1611+T1611</f>
        <v>2135</v>
      </c>
      <c r="V1611" s="37"/>
      <c r="W1611" s="37"/>
      <c r="X1611" s="26"/>
      <c r="Y1611" s="26"/>
      <c r="Z1611" s="26"/>
      <c r="AA1611" s="26"/>
      <c r="AB1611" s="26"/>
      <c r="AC1611" s="29"/>
      <c r="AD1611" s="29"/>
      <c r="AE1611" s="29"/>
    </row>
    <row r="1612" s="39" customFormat="true" ht="12" hidden="true" customHeight="false" outlineLevel="0" collapsed="false">
      <c r="A1612" s="14" t="e">
        <f aca="false">("H"&amp;MID(B1612,3,2)&amp;".4.1")*1</f>
        <v>#VALUE!</v>
      </c>
      <c r="B1612" s="26" t="s">
        <v>228</v>
      </c>
      <c r="C1612" s="16" t="s">
        <v>233</v>
      </c>
      <c r="D1612" s="37" t="s">
        <v>234</v>
      </c>
      <c r="E1612" s="38" t="n">
        <v>43810</v>
      </c>
      <c r="F1612" s="38" t="n">
        <v>43810</v>
      </c>
      <c r="G1612" s="38" t="n">
        <v>15262</v>
      </c>
      <c r="H1612" s="38" t="n">
        <v>14147</v>
      </c>
      <c r="I1612" s="38" t="n">
        <v>0</v>
      </c>
      <c r="J1612" s="38" t="n">
        <v>273</v>
      </c>
      <c r="K1612" s="38" t="n">
        <v>11733</v>
      </c>
      <c r="L1612" s="38" t="n">
        <v>0</v>
      </c>
      <c r="M1612" s="38" t="n">
        <v>3282</v>
      </c>
      <c r="N1612" s="38" t="n">
        <v>0</v>
      </c>
      <c r="O1612" s="34" t="n">
        <f aca="false">K1612+L1612+M1612+N1612</f>
        <v>15015</v>
      </c>
      <c r="P1612" s="35" t="n">
        <f aca="false">(K1612+M1612+N1612)/O1612*100</f>
        <v>100</v>
      </c>
      <c r="Q1612" s="38" t="n">
        <v>2836</v>
      </c>
      <c r="R1612" s="35" t="n">
        <f aca="false">(N1612+Q1612+J1612)/(O1612+J1612)*100</f>
        <v>20.33621140764</v>
      </c>
      <c r="S1612" s="38" t="n">
        <v>797</v>
      </c>
      <c r="T1612" s="38" t="n">
        <v>317</v>
      </c>
      <c r="U1612" s="34" t="n">
        <f aca="false">L1612+S1612+T1612</f>
        <v>1114</v>
      </c>
      <c r="V1612" s="37"/>
      <c r="W1612" s="37"/>
      <c r="X1612" s="26"/>
      <c r="Y1612" s="26"/>
      <c r="Z1612" s="26"/>
      <c r="AA1612" s="26"/>
      <c r="AB1612" s="26"/>
      <c r="AC1612" s="29"/>
      <c r="AD1612" s="29"/>
      <c r="AE1612" s="29"/>
    </row>
    <row r="1613" s="39" customFormat="true" ht="12" hidden="true" customHeight="false" outlineLevel="0" collapsed="false">
      <c r="A1613" s="14" t="e">
        <f aca="false">("H"&amp;MID(B1613,3,2)&amp;".4.1")*1</f>
        <v>#VALUE!</v>
      </c>
      <c r="B1613" s="26" t="s">
        <v>228</v>
      </c>
      <c r="C1613" s="16" t="s">
        <v>235</v>
      </c>
      <c r="D1613" s="37" t="s">
        <v>236</v>
      </c>
      <c r="E1613" s="38" t="n">
        <v>139118</v>
      </c>
      <c r="F1613" s="38" t="n">
        <v>139118</v>
      </c>
      <c r="G1613" s="38" t="n">
        <v>50197</v>
      </c>
      <c r="H1613" s="38" t="n">
        <v>43020</v>
      </c>
      <c r="I1613" s="38" t="n">
        <v>0</v>
      </c>
      <c r="J1613" s="38" t="n">
        <v>795</v>
      </c>
      <c r="K1613" s="38" t="n">
        <v>41006</v>
      </c>
      <c r="L1613" s="38" t="n">
        <v>5</v>
      </c>
      <c r="M1613" s="38" t="n">
        <v>8390</v>
      </c>
      <c r="N1613" s="38" t="n">
        <v>1</v>
      </c>
      <c r="O1613" s="34" t="n">
        <f aca="false">K1613+L1613+M1613+N1613</f>
        <v>49402</v>
      </c>
      <c r="P1613" s="35" t="n">
        <f aca="false">(K1613+M1613+N1613)/O1613*100</f>
        <v>99.9898789522691</v>
      </c>
      <c r="Q1613" s="38" t="n">
        <v>7239</v>
      </c>
      <c r="R1613" s="35" t="n">
        <f aca="false">(N1613+Q1613+J1613)/(O1613+J1613)*100</f>
        <v>16.0069326852202</v>
      </c>
      <c r="S1613" s="38" t="n">
        <v>4746</v>
      </c>
      <c r="T1613" s="38" t="n">
        <v>880</v>
      </c>
      <c r="U1613" s="34" t="n">
        <f aca="false">L1613+S1613+T1613</f>
        <v>5631</v>
      </c>
      <c r="V1613" s="37"/>
      <c r="W1613" s="37"/>
      <c r="X1613" s="26"/>
      <c r="Y1613" s="26"/>
      <c r="Z1613" s="26"/>
      <c r="AA1613" s="26"/>
      <c r="AB1613" s="26"/>
      <c r="AC1613" s="29"/>
      <c r="AD1613" s="29"/>
      <c r="AE1613" s="29"/>
    </row>
    <row r="1614" s="39" customFormat="true" ht="12" hidden="true" customHeight="false" outlineLevel="0" collapsed="false">
      <c r="A1614" s="14" t="e">
        <f aca="false">("H"&amp;MID(B1614,3,2)&amp;".4.1")*1</f>
        <v>#VALUE!</v>
      </c>
      <c r="B1614" s="26" t="s">
        <v>228</v>
      </c>
      <c r="C1614" s="16" t="s">
        <v>77</v>
      </c>
      <c r="D1614" s="37" t="s">
        <v>78</v>
      </c>
      <c r="E1614" s="38" t="n">
        <v>13706</v>
      </c>
      <c r="F1614" s="38" t="n">
        <v>13706</v>
      </c>
      <c r="G1614" s="38" t="n">
        <v>4947</v>
      </c>
      <c r="H1614" s="38" t="n">
        <v>4262</v>
      </c>
      <c r="I1614" s="38" t="n">
        <v>0</v>
      </c>
      <c r="J1614" s="38" t="n">
        <v>573</v>
      </c>
      <c r="K1614" s="38" t="n">
        <v>3737</v>
      </c>
      <c r="L1614" s="38" t="n">
        <v>0</v>
      </c>
      <c r="M1614" s="38" t="n">
        <v>633</v>
      </c>
      <c r="N1614" s="38" t="n">
        <v>4</v>
      </c>
      <c r="O1614" s="34" t="n">
        <f aca="false">K1614+L1614+M1614+N1614</f>
        <v>4374</v>
      </c>
      <c r="P1614" s="35" t="n">
        <f aca="false">(K1614+M1614+N1614)/O1614*100</f>
        <v>100</v>
      </c>
      <c r="Q1614" s="38" t="n">
        <v>479</v>
      </c>
      <c r="R1614" s="35" t="n">
        <f aca="false">(N1614+Q1614+J1614)/(O1614+J1614)*100</f>
        <v>21.3462704669497</v>
      </c>
      <c r="S1614" s="38" t="n">
        <v>469</v>
      </c>
      <c r="T1614" s="38" t="n">
        <v>154</v>
      </c>
      <c r="U1614" s="34" t="n">
        <f aca="false">L1614+S1614+T1614</f>
        <v>623</v>
      </c>
      <c r="V1614" s="37"/>
      <c r="W1614" s="37"/>
      <c r="X1614" s="26"/>
      <c r="Y1614" s="26"/>
      <c r="Z1614" s="26"/>
      <c r="AA1614" s="26"/>
      <c r="AB1614" s="26"/>
      <c r="AC1614" s="29"/>
      <c r="AD1614" s="29"/>
      <c r="AE1614" s="29"/>
    </row>
    <row r="1615" s="39" customFormat="true" ht="12" hidden="true" customHeight="false" outlineLevel="0" collapsed="false">
      <c r="A1615" s="14" t="e">
        <f aca="false">("H"&amp;MID(B1615,3,2)&amp;".4.1")*1</f>
        <v>#VALUE!</v>
      </c>
      <c r="B1615" s="26" t="s">
        <v>228</v>
      </c>
      <c r="C1615" s="16" t="s">
        <v>79</v>
      </c>
      <c r="D1615" s="45" t="s">
        <v>80</v>
      </c>
      <c r="E1615" s="38" t="n">
        <v>1946</v>
      </c>
      <c r="F1615" s="38" t="n">
        <v>1946</v>
      </c>
      <c r="G1615" s="38" t="n">
        <v>510</v>
      </c>
      <c r="H1615" s="38" t="n">
        <v>494</v>
      </c>
      <c r="I1615" s="38" t="n">
        <v>0</v>
      </c>
      <c r="J1615" s="38" t="n">
        <v>0</v>
      </c>
      <c r="K1615" s="38" t="n">
        <v>386</v>
      </c>
      <c r="L1615" s="38" t="n">
        <v>0</v>
      </c>
      <c r="M1615" s="38" t="n">
        <v>65</v>
      </c>
      <c r="N1615" s="38" t="n">
        <v>59</v>
      </c>
      <c r="O1615" s="34" t="n">
        <f aca="false">K1615+L1615+M1615+N1615</f>
        <v>510</v>
      </c>
      <c r="P1615" s="35" t="n">
        <f aca="false">(K1615+M1615+N1615)/O1615*100</f>
        <v>100</v>
      </c>
      <c r="Q1615" s="38" t="n">
        <v>51</v>
      </c>
      <c r="R1615" s="35" t="n">
        <f aca="false">(N1615+Q1615+J1615)/(O1615+J1615)*100</f>
        <v>21.5686274509804</v>
      </c>
      <c r="S1615" s="38" t="n">
        <v>49</v>
      </c>
      <c r="T1615" s="38" t="n">
        <v>14</v>
      </c>
      <c r="U1615" s="34" t="n">
        <f aca="false">L1615+S1615+T1615</f>
        <v>63</v>
      </c>
      <c r="V1615" s="37"/>
      <c r="W1615" s="37"/>
      <c r="X1615" s="26"/>
      <c r="Y1615" s="26"/>
      <c r="Z1615" s="26"/>
      <c r="AA1615" s="26"/>
      <c r="AB1615" s="26"/>
      <c r="AC1615" s="29"/>
      <c r="AD1615" s="29"/>
      <c r="AE1615" s="29"/>
    </row>
    <row r="1616" s="39" customFormat="true" ht="12" hidden="true" customHeight="false" outlineLevel="0" collapsed="false">
      <c r="A1616" s="14" t="e">
        <f aca="false">("H"&amp;MID(B1616,3,2)&amp;".4.1")*1</f>
        <v>#VALUE!</v>
      </c>
      <c r="B1616" s="26" t="s">
        <v>228</v>
      </c>
      <c r="C1616" s="16" t="s">
        <v>81</v>
      </c>
      <c r="D1616" s="37" t="s">
        <v>82</v>
      </c>
      <c r="E1616" s="38" t="n">
        <v>23331</v>
      </c>
      <c r="F1616" s="38" t="n">
        <v>23331</v>
      </c>
      <c r="G1616" s="38" t="n">
        <v>8987</v>
      </c>
      <c r="H1616" s="38" t="n">
        <v>8318</v>
      </c>
      <c r="I1616" s="38" t="n">
        <v>0</v>
      </c>
      <c r="J1616" s="38" t="n">
        <v>373</v>
      </c>
      <c r="K1616" s="38" t="n">
        <v>7096</v>
      </c>
      <c r="L1616" s="38" t="n">
        <v>0</v>
      </c>
      <c r="M1616" s="38" t="n">
        <v>1511</v>
      </c>
      <c r="N1616" s="38" t="n">
        <v>7</v>
      </c>
      <c r="O1616" s="34" t="n">
        <f aca="false">K1616+L1616+M1616+N1616</f>
        <v>8614</v>
      </c>
      <c r="P1616" s="35" t="n">
        <f aca="false">(K1616+M1616+N1616)/O1616*100</f>
        <v>100</v>
      </c>
      <c r="Q1616" s="38" t="n">
        <v>537</v>
      </c>
      <c r="R1616" s="35" t="n">
        <f aca="false">(N1616+Q1616+J1616)/(O1616+J1616)*100</f>
        <v>10.2036274618894</v>
      </c>
      <c r="S1616" s="38" t="n">
        <v>648</v>
      </c>
      <c r="T1616" s="38" t="n">
        <v>265</v>
      </c>
      <c r="U1616" s="34" t="n">
        <f aca="false">L1616+S1616+T1616</f>
        <v>913</v>
      </c>
      <c r="V1616" s="37"/>
      <c r="W1616" s="37"/>
      <c r="X1616" s="26"/>
      <c r="Y1616" s="26"/>
      <c r="Z1616" s="26"/>
      <c r="AA1616" s="26"/>
      <c r="AB1616" s="26"/>
      <c r="AC1616" s="29"/>
      <c r="AD1616" s="29"/>
      <c r="AE1616" s="29"/>
    </row>
    <row r="1617" s="39" customFormat="true" ht="12" hidden="true" customHeight="false" outlineLevel="0" collapsed="false">
      <c r="A1617" s="14" t="e">
        <f aca="false">("H"&amp;MID(B1617,3,2)&amp;".4.1")*1</f>
        <v>#VALUE!</v>
      </c>
      <c r="B1617" s="26" t="s">
        <v>228</v>
      </c>
      <c r="C1617" s="16" t="s">
        <v>83</v>
      </c>
      <c r="D1617" s="37" t="s">
        <v>84</v>
      </c>
      <c r="E1617" s="38" t="n">
        <v>12940</v>
      </c>
      <c r="F1617" s="38" t="n">
        <v>12940</v>
      </c>
      <c r="G1617" s="38" t="n">
        <v>4166</v>
      </c>
      <c r="H1617" s="38" t="n">
        <v>4031</v>
      </c>
      <c r="I1617" s="38" t="n">
        <v>0</v>
      </c>
      <c r="J1617" s="38" t="n">
        <v>0</v>
      </c>
      <c r="K1617" s="38" t="n">
        <v>3268</v>
      </c>
      <c r="L1617" s="38" t="n">
        <v>0</v>
      </c>
      <c r="M1617" s="38" t="n">
        <v>894</v>
      </c>
      <c r="N1617" s="38" t="n">
        <v>4</v>
      </c>
      <c r="O1617" s="34" t="n">
        <f aca="false">K1617+L1617+M1617+N1617</f>
        <v>4166</v>
      </c>
      <c r="P1617" s="35" t="n">
        <f aca="false">(K1617+M1617+N1617)/O1617*100</f>
        <v>100</v>
      </c>
      <c r="Q1617" s="38" t="n">
        <v>731</v>
      </c>
      <c r="R1617" s="35" t="n">
        <f aca="false">(N1617+Q1617+J1617)/(O1617+J1617)*100</f>
        <v>17.6428228516563</v>
      </c>
      <c r="S1617" s="38" t="n">
        <v>410</v>
      </c>
      <c r="T1617" s="38" t="n">
        <v>163</v>
      </c>
      <c r="U1617" s="34" t="n">
        <f aca="false">L1617+S1617+T1617</f>
        <v>573</v>
      </c>
      <c r="V1617" s="37"/>
      <c r="W1617" s="37"/>
      <c r="X1617" s="26"/>
      <c r="Y1617" s="26"/>
      <c r="Z1617" s="26"/>
      <c r="AA1617" s="26"/>
      <c r="AB1617" s="26"/>
      <c r="AC1617" s="29"/>
      <c r="AD1617" s="29"/>
      <c r="AE1617" s="29"/>
    </row>
    <row r="1618" s="39" customFormat="true" ht="12" hidden="true" customHeight="false" outlineLevel="0" collapsed="false">
      <c r="A1618" s="14" t="e">
        <f aca="false">("H"&amp;MID(B1618,3,2)&amp;".4.1")*1</f>
        <v>#VALUE!</v>
      </c>
      <c r="B1618" s="26" t="s">
        <v>228</v>
      </c>
      <c r="C1618" s="16" t="s">
        <v>85</v>
      </c>
      <c r="D1618" s="37" t="s">
        <v>86</v>
      </c>
      <c r="E1618" s="38" t="n">
        <v>39416</v>
      </c>
      <c r="F1618" s="38" t="n">
        <v>39416</v>
      </c>
      <c r="G1618" s="38" t="n">
        <v>15104</v>
      </c>
      <c r="H1618" s="38" t="n">
        <v>13147</v>
      </c>
      <c r="I1618" s="38" t="n">
        <v>0</v>
      </c>
      <c r="J1618" s="38" t="n">
        <v>697</v>
      </c>
      <c r="K1618" s="38" t="n">
        <v>11940</v>
      </c>
      <c r="L1618" s="38" t="n">
        <v>0</v>
      </c>
      <c r="M1618" s="38" t="n">
        <v>2454</v>
      </c>
      <c r="N1618" s="38" t="n">
        <v>13</v>
      </c>
      <c r="O1618" s="34" t="n">
        <f aca="false">K1618+L1618+M1618+N1618</f>
        <v>14407</v>
      </c>
      <c r="P1618" s="35" t="n">
        <f aca="false">(K1618+M1618+N1618)/O1618*100</f>
        <v>100</v>
      </c>
      <c r="Q1618" s="38" t="n">
        <v>1960</v>
      </c>
      <c r="R1618" s="35" t="n">
        <f aca="false">(N1618+Q1618+J1618)/(O1618+J1618)*100</f>
        <v>17.677436440678</v>
      </c>
      <c r="S1618" s="38" t="n">
        <v>1090</v>
      </c>
      <c r="T1618" s="38" t="n">
        <v>494</v>
      </c>
      <c r="U1618" s="34" t="n">
        <f aca="false">L1618+S1618+T1618</f>
        <v>1584</v>
      </c>
      <c r="V1618" s="37"/>
      <c r="W1618" s="37"/>
      <c r="X1618" s="26"/>
      <c r="Y1618" s="26"/>
      <c r="Z1618" s="26"/>
      <c r="AA1618" s="26"/>
      <c r="AB1618" s="26"/>
      <c r="AC1618" s="29"/>
      <c r="AD1618" s="29"/>
      <c r="AE1618" s="29"/>
    </row>
    <row r="1619" s="39" customFormat="true" ht="12" hidden="true" customHeight="false" outlineLevel="0" collapsed="false">
      <c r="A1619" s="14" t="e">
        <f aca="false">("H"&amp;MID(B1619,3,2)&amp;".4.1")*1</f>
        <v>#VALUE!</v>
      </c>
      <c r="B1619" s="26" t="s">
        <v>228</v>
      </c>
      <c r="C1619" s="16" t="s">
        <v>87</v>
      </c>
      <c r="D1619" s="37" t="s">
        <v>88</v>
      </c>
      <c r="E1619" s="38" t="n">
        <v>10816</v>
      </c>
      <c r="F1619" s="38" t="n">
        <v>10816</v>
      </c>
      <c r="G1619" s="38" t="n">
        <v>2860</v>
      </c>
      <c r="H1619" s="38" t="n">
        <v>2801</v>
      </c>
      <c r="I1619" s="38" t="n">
        <v>0</v>
      </c>
      <c r="J1619" s="38" t="n">
        <v>0</v>
      </c>
      <c r="K1619" s="38" t="n">
        <v>2255</v>
      </c>
      <c r="L1619" s="38" t="n">
        <v>0</v>
      </c>
      <c r="M1619" s="38" t="n">
        <v>603</v>
      </c>
      <c r="N1619" s="38" t="n">
        <v>2</v>
      </c>
      <c r="O1619" s="34" t="n">
        <f aca="false">K1619+L1619+M1619+N1619</f>
        <v>2860</v>
      </c>
      <c r="P1619" s="35" t="n">
        <f aca="false">(K1619+M1619+N1619)/O1619*100</f>
        <v>100</v>
      </c>
      <c r="Q1619" s="38" t="n">
        <v>513</v>
      </c>
      <c r="R1619" s="35" t="n">
        <f aca="false">(N1619+Q1619+J1619)/(O1619+J1619)*100</f>
        <v>18.006993006993</v>
      </c>
      <c r="S1619" s="38" t="n">
        <v>283</v>
      </c>
      <c r="T1619" s="38" t="n">
        <v>90</v>
      </c>
      <c r="U1619" s="34" t="n">
        <f aca="false">L1619+S1619+T1619</f>
        <v>373</v>
      </c>
      <c r="V1619" s="37"/>
      <c r="W1619" s="37"/>
      <c r="X1619" s="26"/>
      <c r="Y1619" s="26"/>
      <c r="Z1619" s="26"/>
      <c r="AA1619" s="26"/>
      <c r="AB1619" s="26"/>
      <c r="AC1619" s="29"/>
      <c r="AD1619" s="29"/>
      <c r="AE1619" s="29"/>
    </row>
    <row r="1620" s="39" customFormat="true" ht="12" hidden="true" customHeight="false" outlineLevel="0" collapsed="false">
      <c r="A1620" s="14" t="e">
        <f aca="false">("H"&amp;MID(B1620,3,2)&amp;".4.1")*1</f>
        <v>#VALUE!</v>
      </c>
      <c r="B1620" s="26" t="s">
        <v>228</v>
      </c>
      <c r="C1620" s="16" t="s">
        <v>89</v>
      </c>
      <c r="D1620" s="37" t="s">
        <v>90</v>
      </c>
      <c r="E1620" s="38" t="n">
        <v>17232</v>
      </c>
      <c r="F1620" s="38" t="n">
        <v>17232</v>
      </c>
      <c r="G1620" s="38" t="n">
        <v>4133</v>
      </c>
      <c r="H1620" s="38" t="n">
        <v>4004</v>
      </c>
      <c r="I1620" s="38" t="n">
        <v>0</v>
      </c>
      <c r="J1620" s="38" t="n">
        <v>0</v>
      </c>
      <c r="K1620" s="38" t="n">
        <v>3090</v>
      </c>
      <c r="L1620" s="38" t="n">
        <v>0</v>
      </c>
      <c r="M1620" s="38" t="n">
        <v>1039</v>
      </c>
      <c r="N1620" s="38" t="n">
        <v>4</v>
      </c>
      <c r="O1620" s="34" t="n">
        <f aca="false">K1620+L1620+M1620+N1620</f>
        <v>4133</v>
      </c>
      <c r="P1620" s="35" t="n">
        <f aca="false">(K1620+M1620+N1620)/O1620*100</f>
        <v>100</v>
      </c>
      <c r="Q1620" s="38" t="n">
        <v>890</v>
      </c>
      <c r="R1620" s="35" t="n">
        <f aca="false">(N1620+Q1620+J1620)/(O1620+J1620)*100</f>
        <v>21.6307766755384</v>
      </c>
      <c r="S1620" s="38" t="n">
        <v>388</v>
      </c>
      <c r="T1620" s="38" t="n">
        <v>149</v>
      </c>
      <c r="U1620" s="34" t="n">
        <f aca="false">L1620+S1620+T1620</f>
        <v>537</v>
      </c>
      <c r="V1620" s="37"/>
      <c r="W1620" s="37"/>
      <c r="X1620" s="26"/>
      <c r="Y1620" s="26"/>
      <c r="Z1620" s="26"/>
      <c r="AA1620" s="26"/>
      <c r="AB1620" s="26"/>
      <c r="AC1620" s="29"/>
      <c r="AD1620" s="29"/>
      <c r="AE1620" s="29"/>
    </row>
    <row r="1621" s="39" customFormat="true" ht="12" hidden="true" customHeight="false" outlineLevel="0" collapsed="false">
      <c r="A1621" s="14" t="e">
        <f aca="false">("H"&amp;MID(B1621,3,2)&amp;".4.1")*1</f>
        <v>#VALUE!</v>
      </c>
      <c r="B1621" s="26" t="s">
        <v>228</v>
      </c>
      <c r="C1621" s="16" t="s">
        <v>91</v>
      </c>
      <c r="D1621" s="15" t="s">
        <v>92</v>
      </c>
      <c r="E1621" s="38" t="n">
        <v>35928</v>
      </c>
      <c r="F1621" s="38" t="n">
        <v>35928</v>
      </c>
      <c r="G1621" s="38" t="n">
        <v>11812</v>
      </c>
      <c r="H1621" s="38" t="n">
        <v>9959</v>
      </c>
      <c r="I1621" s="38" t="n">
        <v>0</v>
      </c>
      <c r="J1621" s="38" t="n">
        <v>503</v>
      </c>
      <c r="K1621" s="38" t="n">
        <v>8445</v>
      </c>
      <c r="L1621" s="38" t="n">
        <v>25</v>
      </c>
      <c r="M1621" s="38" t="n">
        <v>2864</v>
      </c>
      <c r="N1621" s="38" t="n">
        <v>0</v>
      </c>
      <c r="O1621" s="34" t="n">
        <f aca="false">K1621+L1621+M1621+N1621</f>
        <v>11334</v>
      </c>
      <c r="P1621" s="35" t="n">
        <f aca="false">(K1621+M1621+N1621)/O1621*100</f>
        <v>99.7794247397212</v>
      </c>
      <c r="Q1621" s="38" t="n">
        <v>2484</v>
      </c>
      <c r="R1621" s="35" t="n">
        <f aca="false">(N1621+Q1621+J1621)/(O1621+J1621)*100</f>
        <v>25.2344344006083</v>
      </c>
      <c r="S1621" s="38" t="n">
        <v>1088</v>
      </c>
      <c r="T1621" s="38" t="n">
        <v>0</v>
      </c>
      <c r="U1621" s="34" t="n">
        <f aca="false">L1621+S1621+T1621</f>
        <v>1113</v>
      </c>
      <c r="V1621" s="37"/>
      <c r="W1621" s="37"/>
      <c r="X1621" s="26"/>
      <c r="Y1621" s="26"/>
      <c r="Z1621" s="26"/>
      <c r="AA1621" s="26"/>
      <c r="AB1621" s="26"/>
      <c r="AC1621" s="29"/>
      <c r="AD1621" s="29"/>
      <c r="AE1621" s="29"/>
    </row>
    <row r="1622" s="39" customFormat="true" ht="12" hidden="true" customHeight="false" outlineLevel="0" collapsed="false">
      <c r="A1622" s="14" t="e">
        <f aca="false">("H"&amp;MID(B1622,3,2)&amp;".4.1")*1</f>
        <v>#VALUE!</v>
      </c>
      <c r="B1622" s="26" t="s">
        <v>228</v>
      </c>
      <c r="C1622" s="16" t="s">
        <v>93</v>
      </c>
      <c r="D1622" s="37" t="s">
        <v>94</v>
      </c>
      <c r="E1622" s="38" t="n">
        <v>17794</v>
      </c>
      <c r="F1622" s="38" t="n">
        <v>17794</v>
      </c>
      <c r="G1622" s="38" t="n">
        <v>5604</v>
      </c>
      <c r="H1622" s="38" t="n">
        <v>4452</v>
      </c>
      <c r="I1622" s="38" t="n">
        <v>0</v>
      </c>
      <c r="J1622" s="38" t="n">
        <v>197</v>
      </c>
      <c r="K1622" s="38" t="n">
        <v>3934</v>
      </c>
      <c r="L1622" s="38" t="n">
        <v>13</v>
      </c>
      <c r="M1622" s="38" t="n">
        <v>1473</v>
      </c>
      <c r="N1622" s="38" t="n">
        <v>0</v>
      </c>
      <c r="O1622" s="34" t="n">
        <f aca="false">K1622+L1622+M1622+N1622</f>
        <v>5420</v>
      </c>
      <c r="P1622" s="35" t="n">
        <f aca="false">(K1622+M1622+N1622)/O1622*100</f>
        <v>99.760147601476</v>
      </c>
      <c r="Q1622" s="38" t="n">
        <v>1287</v>
      </c>
      <c r="R1622" s="35" t="n">
        <f aca="false">(N1622+Q1622+J1622)/(O1622+J1622)*100</f>
        <v>26.4197970446858</v>
      </c>
      <c r="S1622" s="38" t="n">
        <v>508</v>
      </c>
      <c r="T1622" s="38" t="n">
        <v>0</v>
      </c>
      <c r="U1622" s="34" t="n">
        <f aca="false">L1622+S1622+T1622</f>
        <v>521</v>
      </c>
      <c r="V1622" s="37"/>
      <c r="W1622" s="37"/>
      <c r="X1622" s="26"/>
      <c r="Y1622" s="26"/>
      <c r="Z1622" s="26"/>
      <c r="AA1622" s="26"/>
      <c r="AB1622" s="26"/>
      <c r="AC1622" s="29"/>
      <c r="AD1622" s="29"/>
      <c r="AE1622" s="29"/>
    </row>
    <row r="1623" s="39" customFormat="true" ht="12" hidden="true" customHeight="false" outlineLevel="0" collapsed="false">
      <c r="A1623" s="14" t="e">
        <f aca="false">("H"&amp;MID(B1623,3,2)&amp;".4.1")*1</f>
        <v>#VALUE!</v>
      </c>
      <c r="B1623" s="26" t="s">
        <v>228</v>
      </c>
      <c r="C1623" s="16" t="s">
        <v>97</v>
      </c>
      <c r="D1623" s="37" t="s">
        <v>98</v>
      </c>
      <c r="E1623" s="38" t="n">
        <v>16509</v>
      </c>
      <c r="F1623" s="38" t="n">
        <v>16509</v>
      </c>
      <c r="G1623" s="38" t="n">
        <v>7143</v>
      </c>
      <c r="H1623" s="38" t="n">
        <v>6516</v>
      </c>
      <c r="I1623" s="38" t="n">
        <v>0</v>
      </c>
      <c r="J1623" s="38" t="n">
        <v>0</v>
      </c>
      <c r="K1623" s="38" t="n">
        <v>5565</v>
      </c>
      <c r="L1623" s="38" t="n">
        <v>123</v>
      </c>
      <c r="M1623" s="38" t="n">
        <v>1416</v>
      </c>
      <c r="N1623" s="38" t="n">
        <v>3</v>
      </c>
      <c r="O1623" s="34" t="n">
        <f aca="false">K1623+L1623+M1623+N1623</f>
        <v>7107</v>
      </c>
      <c r="P1623" s="35" t="n">
        <f aca="false">(K1623+M1623+N1623)/O1623*100</f>
        <v>98.2693119459688</v>
      </c>
      <c r="Q1623" s="38" t="n">
        <v>1089</v>
      </c>
      <c r="R1623" s="35" t="n">
        <f aca="false">(N1623+Q1623+J1623)/(O1623+J1623)*100</f>
        <v>15.3651329674968</v>
      </c>
      <c r="S1623" s="38" t="n">
        <v>836</v>
      </c>
      <c r="T1623" s="38" t="n">
        <v>129</v>
      </c>
      <c r="U1623" s="34" t="n">
        <f aca="false">L1623+S1623+T1623</f>
        <v>1088</v>
      </c>
      <c r="V1623" s="37"/>
      <c r="W1623" s="37"/>
      <c r="X1623" s="26"/>
      <c r="Y1623" s="26"/>
      <c r="Z1623" s="26"/>
      <c r="AA1623" s="26"/>
      <c r="AB1623" s="26"/>
      <c r="AC1623" s="29"/>
      <c r="AD1623" s="29"/>
      <c r="AE1623" s="29"/>
    </row>
    <row r="1624" s="39" customFormat="true" ht="12" hidden="true" customHeight="false" outlineLevel="0" collapsed="false">
      <c r="A1624" s="14" t="e">
        <f aca="false">("H"&amp;MID(B1624,3,2)&amp;".4.1")*1</f>
        <v>#VALUE!</v>
      </c>
      <c r="B1624" s="26" t="s">
        <v>228</v>
      </c>
      <c r="C1624" s="16" t="s">
        <v>99</v>
      </c>
      <c r="D1624" s="37" t="s">
        <v>100</v>
      </c>
      <c r="E1624" s="38" t="n">
        <v>21562</v>
      </c>
      <c r="F1624" s="38" t="n">
        <v>21562</v>
      </c>
      <c r="G1624" s="38" t="n">
        <v>7114</v>
      </c>
      <c r="H1624" s="38" t="n">
        <v>6622</v>
      </c>
      <c r="I1624" s="38" t="n">
        <v>0</v>
      </c>
      <c r="J1624" s="38" t="n">
        <v>171</v>
      </c>
      <c r="K1624" s="38" t="n">
        <v>5190</v>
      </c>
      <c r="L1624" s="38" t="n">
        <v>0</v>
      </c>
      <c r="M1624" s="38" t="n">
        <v>1676</v>
      </c>
      <c r="N1624" s="38" t="n">
        <v>4</v>
      </c>
      <c r="O1624" s="34" t="n">
        <f aca="false">K1624+L1624+M1624+N1624</f>
        <v>6870</v>
      </c>
      <c r="P1624" s="35" t="n">
        <f aca="false">(K1624+M1624+N1624)/O1624*100</f>
        <v>100</v>
      </c>
      <c r="Q1624" s="38" t="n">
        <v>1231</v>
      </c>
      <c r="R1624" s="35" t="n">
        <f aca="false">(N1624+Q1624+J1624)/(O1624+J1624)*100</f>
        <v>19.96875443829</v>
      </c>
      <c r="S1624" s="38" t="n">
        <v>799</v>
      </c>
      <c r="T1624" s="38" t="n">
        <v>148</v>
      </c>
      <c r="U1624" s="34" t="n">
        <f aca="false">L1624+S1624+T1624</f>
        <v>947</v>
      </c>
      <c r="V1624" s="37"/>
      <c r="W1624" s="37"/>
      <c r="X1624" s="26"/>
      <c r="Y1624" s="26"/>
      <c r="Z1624" s="26"/>
      <c r="AA1624" s="26"/>
      <c r="AB1624" s="26"/>
      <c r="AC1624" s="29"/>
      <c r="AD1624" s="29"/>
      <c r="AE1624" s="29"/>
    </row>
    <row r="1625" s="39" customFormat="true" ht="12" hidden="true" customHeight="false" outlineLevel="0" collapsed="false">
      <c r="A1625" s="14" t="e">
        <f aca="false">("H"&amp;MID(B1625,3,2)&amp;".4.1")*1</f>
        <v>#VALUE!</v>
      </c>
      <c r="B1625" s="26" t="s">
        <v>228</v>
      </c>
      <c r="C1625" s="16" t="s">
        <v>103</v>
      </c>
      <c r="D1625" s="37" t="s">
        <v>104</v>
      </c>
      <c r="E1625" s="38" t="n">
        <v>32704</v>
      </c>
      <c r="F1625" s="38" t="n">
        <v>32704</v>
      </c>
      <c r="G1625" s="38" t="n">
        <v>14382</v>
      </c>
      <c r="H1625" s="38" t="n">
        <v>12999</v>
      </c>
      <c r="I1625" s="38" t="n">
        <v>0</v>
      </c>
      <c r="J1625" s="38" t="n">
        <v>545</v>
      </c>
      <c r="K1625" s="38" t="n">
        <v>11158</v>
      </c>
      <c r="L1625" s="38" t="n">
        <v>0</v>
      </c>
      <c r="M1625" s="38" t="n">
        <v>2597</v>
      </c>
      <c r="N1625" s="38" t="n">
        <v>6</v>
      </c>
      <c r="O1625" s="34" t="n">
        <f aca="false">K1625+L1625+M1625+N1625</f>
        <v>13761</v>
      </c>
      <c r="P1625" s="35" t="n">
        <f aca="false">(K1625+M1625+N1625)/O1625*100</f>
        <v>100</v>
      </c>
      <c r="Q1625" s="38" t="n">
        <v>1938</v>
      </c>
      <c r="R1625" s="35" t="n">
        <f aca="false">(N1625+Q1625+J1625)/(O1625+J1625)*100</f>
        <v>17.3982944219209</v>
      </c>
      <c r="S1625" s="38" t="n">
        <v>1685</v>
      </c>
      <c r="T1625" s="38" t="n">
        <v>268</v>
      </c>
      <c r="U1625" s="34" t="n">
        <f aca="false">L1625+S1625+T1625</f>
        <v>1953</v>
      </c>
      <c r="V1625" s="37"/>
      <c r="W1625" s="37"/>
      <c r="X1625" s="26"/>
      <c r="Y1625" s="26"/>
      <c r="Z1625" s="26"/>
      <c r="AA1625" s="26"/>
      <c r="AB1625" s="26"/>
      <c r="AC1625" s="29"/>
      <c r="AD1625" s="29"/>
      <c r="AE1625" s="29"/>
    </row>
    <row r="1626" s="39" customFormat="true" ht="12" hidden="false" customHeight="false" outlineLevel="0" collapsed="false">
      <c r="A1626" s="14" t="e">
        <f aca="false">("H"&amp;MID(B1626,3,2)&amp;".4.1")*1</f>
        <v>#VALUE!</v>
      </c>
      <c r="B1626" s="26" t="s">
        <v>228</v>
      </c>
      <c r="C1626" s="16" t="s">
        <v>105</v>
      </c>
      <c r="D1626" s="37" t="s">
        <v>106</v>
      </c>
      <c r="E1626" s="38" t="n">
        <v>24033</v>
      </c>
      <c r="F1626" s="38" t="n">
        <v>24033</v>
      </c>
      <c r="G1626" s="38" t="n">
        <v>10223</v>
      </c>
      <c r="H1626" s="38" t="n">
        <v>8675</v>
      </c>
      <c r="I1626" s="38" t="n">
        <v>0</v>
      </c>
      <c r="J1626" s="38" t="n">
        <v>423</v>
      </c>
      <c r="K1626" s="38" t="n">
        <v>8405</v>
      </c>
      <c r="L1626" s="38" t="n">
        <v>0</v>
      </c>
      <c r="M1626" s="38" t="n">
        <v>1092</v>
      </c>
      <c r="N1626" s="38" t="n">
        <v>303</v>
      </c>
      <c r="O1626" s="34" t="n">
        <f aca="false">K1626+L1626+M1626+N1626</f>
        <v>9800</v>
      </c>
      <c r="P1626" s="35" t="n">
        <f aca="false">(K1626+M1626+N1626)/O1626*100</f>
        <v>100</v>
      </c>
      <c r="Q1626" s="38" t="n">
        <v>718</v>
      </c>
      <c r="R1626" s="35" t="n">
        <f aca="false">(N1626+Q1626+J1626)/(O1626+J1626)*100</f>
        <v>14.1250122273305</v>
      </c>
      <c r="S1626" s="38" t="n">
        <v>1532</v>
      </c>
      <c r="T1626" s="38" t="n">
        <v>165</v>
      </c>
      <c r="U1626" s="34" t="n">
        <f aca="false">L1626+S1626+T1626</f>
        <v>1697</v>
      </c>
      <c r="V1626" s="37"/>
      <c r="W1626" s="37"/>
      <c r="X1626" s="26"/>
      <c r="Y1626" s="26"/>
      <c r="Z1626" s="26"/>
      <c r="AA1626" s="26"/>
      <c r="AB1626" s="26"/>
      <c r="AC1626" s="29"/>
      <c r="AD1626" s="29"/>
      <c r="AE1626" s="29"/>
    </row>
    <row r="1627" s="39" customFormat="true" ht="12" hidden="true" customHeight="false" outlineLevel="0" collapsed="false">
      <c r="A1627" s="14" t="e">
        <f aca="false">("H"&amp;MID(B1627,3,2)&amp;".4.1")*1</f>
        <v>#VALUE!</v>
      </c>
      <c r="B1627" s="26" t="s">
        <v>228</v>
      </c>
      <c r="C1627" s="16" t="s">
        <v>107</v>
      </c>
      <c r="D1627" s="37" t="s">
        <v>108</v>
      </c>
      <c r="E1627" s="38" t="n">
        <v>9590</v>
      </c>
      <c r="F1627" s="38" t="n">
        <v>9590</v>
      </c>
      <c r="G1627" s="38" t="n">
        <v>2342</v>
      </c>
      <c r="H1627" s="38" t="n">
        <v>2109</v>
      </c>
      <c r="I1627" s="38" t="n">
        <v>0</v>
      </c>
      <c r="J1627" s="38" t="n">
        <v>0</v>
      </c>
      <c r="K1627" s="38" t="n">
        <v>1930</v>
      </c>
      <c r="L1627" s="38" t="n">
        <v>0</v>
      </c>
      <c r="M1627" s="38" t="n">
        <v>347</v>
      </c>
      <c r="N1627" s="38" t="n">
        <v>65</v>
      </c>
      <c r="O1627" s="34" t="n">
        <f aca="false">K1627+L1627+M1627+N1627</f>
        <v>2342</v>
      </c>
      <c r="P1627" s="35" t="n">
        <f aca="false">(K1627+M1627+N1627)/O1627*100</f>
        <v>100</v>
      </c>
      <c r="Q1627" s="38" t="n">
        <v>243</v>
      </c>
      <c r="R1627" s="35" t="n">
        <f aca="false">(N1627+Q1627+J1627)/(O1627+J1627)*100</f>
        <v>13.1511528608027</v>
      </c>
      <c r="S1627" s="38" t="n">
        <v>353</v>
      </c>
      <c r="T1627" s="38" t="n">
        <v>49</v>
      </c>
      <c r="U1627" s="34" t="n">
        <f aca="false">L1627+S1627+T1627</f>
        <v>402</v>
      </c>
      <c r="V1627" s="37"/>
      <c r="W1627" s="37"/>
      <c r="X1627" s="26"/>
      <c r="Y1627" s="26"/>
      <c r="Z1627" s="26"/>
      <c r="AA1627" s="26"/>
      <c r="AB1627" s="26"/>
      <c r="AC1627" s="29"/>
      <c r="AD1627" s="29"/>
      <c r="AE1627" s="29"/>
    </row>
    <row r="1628" s="39" customFormat="true" ht="12" hidden="true" customHeight="false" outlineLevel="0" collapsed="false">
      <c r="A1628" s="14" t="e">
        <f aca="false">("H"&amp;MID(B1628,3,2)&amp;".4.1")*1</f>
        <v>#VALUE!</v>
      </c>
      <c r="B1628" s="26" t="s">
        <v>228</v>
      </c>
      <c r="C1628" s="16" t="s">
        <v>109</v>
      </c>
      <c r="D1628" s="37" t="s">
        <v>110</v>
      </c>
      <c r="E1628" s="38" t="n">
        <v>42226</v>
      </c>
      <c r="F1628" s="38" t="n">
        <v>42226</v>
      </c>
      <c r="G1628" s="38" t="n">
        <v>15835</v>
      </c>
      <c r="H1628" s="38" t="n">
        <v>14915</v>
      </c>
      <c r="I1628" s="38" t="n">
        <v>0</v>
      </c>
      <c r="J1628" s="38" t="n">
        <v>570</v>
      </c>
      <c r="K1628" s="38" t="n">
        <v>11900</v>
      </c>
      <c r="L1628" s="38" t="n">
        <v>47</v>
      </c>
      <c r="M1628" s="38" t="n">
        <v>1883</v>
      </c>
      <c r="N1628" s="38" t="n">
        <v>1435</v>
      </c>
      <c r="O1628" s="34" t="n">
        <f aca="false">K1628+L1628+M1628+N1628</f>
        <v>15265</v>
      </c>
      <c r="P1628" s="35" t="n">
        <f aca="false">(K1628+M1628+N1628)/O1628*100</f>
        <v>99.6921061251228</v>
      </c>
      <c r="Q1628" s="38" t="n">
        <v>1138</v>
      </c>
      <c r="R1628" s="35" t="n">
        <f aca="false">(N1628+Q1628+J1628)/(O1628+J1628)*100</f>
        <v>19.8484370066309</v>
      </c>
      <c r="S1628" s="38" t="n">
        <v>0</v>
      </c>
      <c r="T1628" s="38" t="n">
        <v>83</v>
      </c>
      <c r="U1628" s="34" t="n">
        <f aca="false">L1628+S1628+T1628</f>
        <v>130</v>
      </c>
      <c r="V1628" s="37"/>
      <c r="W1628" s="37"/>
      <c r="X1628" s="26"/>
      <c r="Y1628" s="26"/>
      <c r="Z1628" s="26"/>
      <c r="AA1628" s="26"/>
      <c r="AB1628" s="26"/>
      <c r="AC1628" s="29"/>
      <c r="AD1628" s="29"/>
      <c r="AE1628" s="29"/>
    </row>
    <row r="1629" s="39" customFormat="true" ht="12" hidden="true" customHeight="false" outlineLevel="0" collapsed="false">
      <c r="A1629" s="14" t="e">
        <f aca="false">("H"&amp;MID(B1629,3,2)&amp;".4.1")*1</f>
        <v>#VALUE!</v>
      </c>
      <c r="B1629" s="26" t="s">
        <v>228</v>
      </c>
      <c r="C1629" s="16" t="s">
        <v>111</v>
      </c>
      <c r="D1629" s="37" t="s">
        <v>112</v>
      </c>
      <c r="E1629" s="38" t="n">
        <v>5734</v>
      </c>
      <c r="F1629" s="38" t="n">
        <v>5734</v>
      </c>
      <c r="G1629" s="38" t="n">
        <v>2209</v>
      </c>
      <c r="H1629" s="38" t="n">
        <v>1915</v>
      </c>
      <c r="I1629" s="38" t="n">
        <v>0</v>
      </c>
      <c r="J1629" s="38" t="n">
        <v>137</v>
      </c>
      <c r="K1629" s="38" t="n">
        <v>1832</v>
      </c>
      <c r="L1629" s="38" t="n">
        <v>0</v>
      </c>
      <c r="M1629" s="38" t="n">
        <v>216</v>
      </c>
      <c r="N1629" s="38" t="n">
        <v>24</v>
      </c>
      <c r="O1629" s="34" t="n">
        <f aca="false">K1629+L1629+M1629+N1629</f>
        <v>2072</v>
      </c>
      <c r="P1629" s="35" t="n">
        <f aca="false">(K1629+M1629+N1629)/O1629*100</f>
        <v>100</v>
      </c>
      <c r="Q1629" s="38" t="n">
        <v>154</v>
      </c>
      <c r="R1629" s="35" t="n">
        <f aca="false">(N1629+Q1629+J1629)/(O1629+J1629)*100</f>
        <v>14.259846084201</v>
      </c>
      <c r="S1629" s="38" t="n">
        <v>332</v>
      </c>
      <c r="T1629" s="38" t="n">
        <v>28</v>
      </c>
      <c r="U1629" s="34" t="n">
        <f aca="false">L1629+S1629+T1629</f>
        <v>360</v>
      </c>
      <c r="V1629" s="37"/>
      <c r="W1629" s="37"/>
      <c r="X1629" s="26"/>
      <c r="Y1629" s="26"/>
      <c r="Z1629" s="26"/>
      <c r="AA1629" s="26"/>
      <c r="AB1629" s="26"/>
      <c r="AC1629" s="29"/>
      <c r="AD1629" s="29"/>
      <c r="AE1629" s="29"/>
    </row>
    <row r="1630" s="39" customFormat="true" ht="12" hidden="true" customHeight="false" outlineLevel="0" collapsed="false">
      <c r="A1630" s="14" t="e">
        <f aca="false">("H"&amp;MID(B1630,3,2)&amp;".4.1")*1</f>
        <v>#VALUE!</v>
      </c>
      <c r="B1630" s="26" t="s">
        <v>228</v>
      </c>
      <c r="C1630" s="16" t="s">
        <v>119</v>
      </c>
      <c r="D1630" s="37" t="s">
        <v>120</v>
      </c>
      <c r="E1630" s="38" t="n">
        <v>7911</v>
      </c>
      <c r="F1630" s="38" t="n">
        <v>7911</v>
      </c>
      <c r="G1630" s="38" t="n">
        <v>1839</v>
      </c>
      <c r="H1630" s="38" t="n">
        <v>1705</v>
      </c>
      <c r="I1630" s="38" t="n">
        <v>0</v>
      </c>
      <c r="J1630" s="38" t="n">
        <v>0</v>
      </c>
      <c r="K1630" s="38" t="n">
        <v>1417</v>
      </c>
      <c r="L1630" s="38" t="n">
        <v>0</v>
      </c>
      <c r="M1630" s="38" t="n">
        <v>422</v>
      </c>
      <c r="N1630" s="38" t="n">
        <v>0</v>
      </c>
      <c r="O1630" s="34" t="n">
        <f aca="false">K1630+L1630+M1630+N1630</f>
        <v>1839</v>
      </c>
      <c r="P1630" s="35" t="n">
        <f aca="false">(K1630+M1630+N1630)/O1630*100</f>
        <v>100</v>
      </c>
      <c r="Q1630" s="38" t="n">
        <v>362</v>
      </c>
      <c r="R1630" s="35" t="n">
        <f aca="false">(N1630+Q1630+J1630)/(O1630+J1630)*100</f>
        <v>19.6846112017401</v>
      </c>
      <c r="S1630" s="38" t="n">
        <v>147</v>
      </c>
      <c r="T1630" s="38" t="n">
        <v>46</v>
      </c>
      <c r="U1630" s="34" t="n">
        <f aca="false">L1630+S1630+T1630</f>
        <v>193</v>
      </c>
      <c r="V1630" s="37"/>
      <c r="W1630" s="37"/>
      <c r="X1630" s="26"/>
      <c r="Y1630" s="26"/>
      <c r="Z1630" s="26"/>
      <c r="AA1630" s="26"/>
      <c r="AB1630" s="26"/>
      <c r="AC1630" s="29"/>
      <c r="AD1630" s="29"/>
      <c r="AE1630" s="29"/>
    </row>
    <row r="1631" s="39" customFormat="true" ht="12" hidden="true" customHeight="false" outlineLevel="0" collapsed="false">
      <c r="A1631" s="14" t="e">
        <f aca="false">("H"&amp;MID(B1631,3,2)&amp;".4.1")*1</f>
        <v>#VALUE!</v>
      </c>
      <c r="B1631" s="26" t="s">
        <v>228</v>
      </c>
      <c r="C1631" s="16" t="s">
        <v>225</v>
      </c>
      <c r="D1631" s="37" t="s">
        <v>226</v>
      </c>
      <c r="E1631" s="38" t="n">
        <v>27750</v>
      </c>
      <c r="F1631" s="38" t="n">
        <v>27750</v>
      </c>
      <c r="G1631" s="38" t="n">
        <v>8711</v>
      </c>
      <c r="H1631" s="38" t="n">
        <v>7899</v>
      </c>
      <c r="I1631" s="38" t="n">
        <v>0</v>
      </c>
      <c r="J1631" s="38" t="n">
        <v>283</v>
      </c>
      <c r="K1631" s="38" t="n">
        <v>6972</v>
      </c>
      <c r="L1631" s="38" t="n">
        <v>0</v>
      </c>
      <c r="M1631" s="38" t="n">
        <v>1456</v>
      </c>
      <c r="N1631" s="38" t="n">
        <v>0</v>
      </c>
      <c r="O1631" s="34" t="n">
        <f aca="false">K1631+L1631+M1631+N1631</f>
        <v>8428</v>
      </c>
      <c r="P1631" s="35" t="n">
        <f aca="false">(K1631+M1631+N1631)/O1631*100</f>
        <v>100</v>
      </c>
      <c r="Q1631" s="38" t="n">
        <v>1231</v>
      </c>
      <c r="R1631" s="35" t="n">
        <f aca="false">(N1631+Q1631+J1631)/(O1631+J1631)*100</f>
        <v>17.380323728619</v>
      </c>
      <c r="S1631" s="38" t="n">
        <v>722</v>
      </c>
      <c r="T1631" s="38" t="n">
        <v>172</v>
      </c>
      <c r="U1631" s="34" t="n">
        <f aca="false">L1631+S1631+T1631</f>
        <v>894</v>
      </c>
      <c r="V1631" s="37"/>
      <c r="W1631" s="37"/>
      <c r="X1631" s="26"/>
      <c r="Y1631" s="26"/>
      <c r="Z1631" s="26"/>
      <c r="AA1631" s="26"/>
      <c r="AB1631" s="26"/>
      <c r="AC1631" s="29"/>
      <c r="AD1631" s="29"/>
      <c r="AE1631" s="29"/>
    </row>
    <row r="1632" s="39" customFormat="true" ht="12" hidden="true" customHeight="false" outlineLevel="0" collapsed="false">
      <c r="A1632" s="14" t="e">
        <f aca="false">("H"&amp;MID(B1632,3,2)&amp;".4.1")*1</f>
        <v>#VALUE!</v>
      </c>
      <c r="B1632" s="26" t="s">
        <v>228</v>
      </c>
      <c r="C1632" s="16" t="s">
        <v>131</v>
      </c>
      <c r="D1632" s="37" t="s">
        <v>132</v>
      </c>
      <c r="E1632" s="38" t="n">
        <v>18786</v>
      </c>
      <c r="F1632" s="38" t="n">
        <v>18786</v>
      </c>
      <c r="G1632" s="38" t="n">
        <v>5222</v>
      </c>
      <c r="H1632" s="38" t="n">
        <v>4455</v>
      </c>
      <c r="I1632" s="38" t="n">
        <v>0</v>
      </c>
      <c r="J1632" s="38" t="n">
        <v>42</v>
      </c>
      <c r="K1632" s="38" t="n">
        <v>4306</v>
      </c>
      <c r="L1632" s="38" t="n">
        <v>0</v>
      </c>
      <c r="M1632" s="38" t="n">
        <v>874</v>
      </c>
      <c r="N1632" s="38" t="n">
        <v>0</v>
      </c>
      <c r="O1632" s="34" t="n">
        <f aca="false">K1632+L1632+M1632+N1632</f>
        <v>5180</v>
      </c>
      <c r="P1632" s="35" t="n">
        <f aca="false">(K1632+M1632+N1632)/O1632*100</f>
        <v>100</v>
      </c>
      <c r="Q1632" s="38" t="n">
        <v>740</v>
      </c>
      <c r="R1632" s="35" t="n">
        <f aca="false">(N1632+Q1632+J1632)/(O1632+J1632)*100</f>
        <v>14.9751053236308</v>
      </c>
      <c r="S1632" s="38" t="n">
        <v>555</v>
      </c>
      <c r="T1632" s="38" t="n">
        <v>102</v>
      </c>
      <c r="U1632" s="34" t="n">
        <f aca="false">L1632+S1632+T1632</f>
        <v>657</v>
      </c>
      <c r="V1632" s="37"/>
      <c r="W1632" s="37"/>
      <c r="X1632" s="26"/>
      <c r="Y1632" s="26"/>
      <c r="Z1632" s="26"/>
      <c r="AA1632" s="26"/>
      <c r="AB1632" s="26"/>
      <c r="AC1632" s="29"/>
      <c r="AD1632" s="29"/>
      <c r="AE1632" s="29"/>
    </row>
    <row r="1633" s="39" customFormat="true" ht="12" hidden="true" customHeight="false" outlineLevel="0" collapsed="false">
      <c r="A1633" s="14" t="e">
        <f aca="false">("H"&amp;MID(B1633,3,2)&amp;".4.1")*1</f>
        <v>#VALUE!</v>
      </c>
      <c r="B1633" s="26" t="s">
        <v>228</v>
      </c>
      <c r="C1633" s="16" t="s">
        <v>237</v>
      </c>
      <c r="D1633" s="37" t="s">
        <v>238</v>
      </c>
      <c r="E1633" s="38" t="n">
        <v>26835</v>
      </c>
      <c r="F1633" s="38" t="n">
        <v>26835</v>
      </c>
      <c r="G1633" s="38" t="n">
        <v>8397</v>
      </c>
      <c r="H1633" s="38" t="n">
        <v>7283</v>
      </c>
      <c r="I1633" s="38" t="n">
        <v>0</v>
      </c>
      <c r="J1633" s="38" t="n">
        <v>129</v>
      </c>
      <c r="K1633" s="38" t="n">
        <v>6953</v>
      </c>
      <c r="L1633" s="38" t="n">
        <v>0</v>
      </c>
      <c r="M1633" s="38" t="n">
        <v>1315</v>
      </c>
      <c r="N1633" s="38" t="n">
        <v>0</v>
      </c>
      <c r="O1633" s="34" t="n">
        <f aca="false">K1633+L1633+M1633+N1633</f>
        <v>8268</v>
      </c>
      <c r="P1633" s="35" t="n">
        <f aca="false">(K1633+M1633+N1633)/O1633*100</f>
        <v>100</v>
      </c>
      <c r="Q1633" s="38" t="n">
        <v>1122</v>
      </c>
      <c r="R1633" s="35" t="n">
        <f aca="false">(N1633+Q1633+J1633)/(O1633+J1633)*100</f>
        <v>14.898177920686</v>
      </c>
      <c r="S1633" s="38" t="n">
        <v>896</v>
      </c>
      <c r="T1633" s="38" t="n">
        <v>148</v>
      </c>
      <c r="U1633" s="34" t="n">
        <f aca="false">L1633+S1633+T1633</f>
        <v>1044</v>
      </c>
      <c r="V1633" s="37"/>
      <c r="W1633" s="37"/>
      <c r="X1633" s="26"/>
      <c r="Y1633" s="26"/>
      <c r="Z1633" s="26"/>
      <c r="AA1633" s="26"/>
      <c r="AB1633" s="26"/>
      <c r="AC1633" s="29"/>
      <c r="AD1633" s="29"/>
      <c r="AE1633" s="29"/>
    </row>
    <row r="1634" s="39" customFormat="true" ht="12" hidden="true" customHeight="false" outlineLevel="0" collapsed="false">
      <c r="A1634" s="14" t="e">
        <f aca="false">("H"&amp;MID(B1634,3,2)&amp;".4.1")*1</f>
        <v>#VALUE!</v>
      </c>
      <c r="B1634" s="26" t="s">
        <v>228</v>
      </c>
      <c r="C1634" s="16" t="s">
        <v>189</v>
      </c>
      <c r="D1634" s="37" t="s">
        <v>190</v>
      </c>
      <c r="E1634" s="38" t="n">
        <v>10981</v>
      </c>
      <c r="F1634" s="38" t="n">
        <v>10981</v>
      </c>
      <c r="G1634" s="38" t="n">
        <v>5022</v>
      </c>
      <c r="H1634" s="38" t="n">
        <v>4509</v>
      </c>
      <c r="I1634" s="38" t="n">
        <v>0</v>
      </c>
      <c r="J1634" s="38" t="n">
        <v>0</v>
      </c>
      <c r="K1634" s="38" t="n">
        <v>3352</v>
      </c>
      <c r="L1634" s="38" t="n">
        <v>260</v>
      </c>
      <c r="M1634" s="38" t="n">
        <v>1410</v>
      </c>
      <c r="N1634" s="38" t="n">
        <v>0</v>
      </c>
      <c r="O1634" s="34" t="n">
        <f aca="false">K1634+L1634+M1634+N1634</f>
        <v>5022</v>
      </c>
      <c r="P1634" s="35" t="n">
        <f aca="false">(K1634+M1634+N1634)/O1634*100</f>
        <v>94.8227797690163</v>
      </c>
      <c r="Q1634" s="38" t="n">
        <v>849</v>
      </c>
      <c r="R1634" s="35" t="n">
        <f aca="false">(N1634+Q1634+J1634)/(O1634+J1634)*100</f>
        <v>16.9056152927121</v>
      </c>
      <c r="S1634" s="38" t="n">
        <v>243</v>
      </c>
      <c r="T1634" s="38" t="n">
        <v>300</v>
      </c>
      <c r="U1634" s="34" t="n">
        <f aca="false">L1634+S1634+T1634</f>
        <v>803</v>
      </c>
      <c r="V1634" s="37"/>
      <c r="W1634" s="37"/>
      <c r="X1634" s="26"/>
      <c r="Y1634" s="26"/>
      <c r="Z1634" s="26"/>
      <c r="AA1634" s="26"/>
      <c r="AB1634" s="26"/>
      <c r="AC1634" s="29"/>
      <c r="AD1634" s="29"/>
      <c r="AE1634" s="29"/>
    </row>
    <row r="1635" s="39" customFormat="true" ht="12" hidden="true" customHeight="false" outlineLevel="0" collapsed="false">
      <c r="A1635" s="14" t="e">
        <f aca="false">("H"&amp;MID(B1635,3,2)&amp;".4.1")*1</f>
        <v>#VALUE!</v>
      </c>
      <c r="B1635" s="26" t="s">
        <v>228</v>
      </c>
      <c r="C1635" s="16" t="s">
        <v>197</v>
      </c>
      <c r="D1635" s="37" t="s">
        <v>198</v>
      </c>
      <c r="E1635" s="38" t="n">
        <v>11879</v>
      </c>
      <c r="F1635" s="38" t="n">
        <v>11879</v>
      </c>
      <c r="G1635" s="38" t="n">
        <v>3186</v>
      </c>
      <c r="H1635" s="38" t="n">
        <v>2762</v>
      </c>
      <c r="I1635" s="38" t="n">
        <v>0</v>
      </c>
      <c r="J1635" s="38" t="n">
        <v>287</v>
      </c>
      <c r="K1635" s="38" t="n">
        <v>2513</v>
      </c>
      <c r="L1635" s="38" t="n">
        <v>0</v>
      </c>
      <c r="M1635" s="38" t="n">
        <v>778</v>
      </c>
      <c r="N1635" s="38" t="n">
        <v>44</v>
      </c>
      <c r="O1635" s="34" t="n">
        <f aca="false">K1635+L1635+M1635+N1635</f>
        <v>3335</v>
      </c>
      <c r="P1635" s="35" t="n">
        <f aca="false">(K1635+M1635+N1635)/O1635*100</f>
        <v>100</v>
      </c>
      <c r="Q1635" s="38" t="n">
        <v>199</v>
      </c>
      <c r="R1635" s="35" t="n">
        <f aca="false">(N1635+Q1635+J1635)/(O1635+J1635)*100</f>
        <v>14.6327995582551</v>
      </c>
      <c r="S1635" s="38" t="n">
        <v>375</v>
      </c>
      <c r="T1635" s="38" t="n">
        <v>551</v>
      </c>
      <c r="U1635" s="34" t="n">
        <f aca="false">L1635+S1635+T1635</f>
        <v>926</v>
      </c>
      <c r="V1635" s="37"/>
      <c r="W1635" s="37"/>
      <c r="X1635" s="26"/>
      <c r="Y1635" s="26"/>
      <c r="Z1635" s="26"/>
      <c r="AA1635" s="26"/>
      <c r="AB1635" s="26"/>
      <c r="AC1635" s="29"/>
      <c r="AD1635" s="29"/>
      <c r="AE1635" s="29"/>
    </row>
    <row r="1636" s="39" customFormat="true" ht="12" hidden="true" customHeight="false" outlineLevel="0" collapsed="false">
      <c r="A1636" s="14" t="e">
        <f aca="false">("H"&amp;MID(B1636,3,2)&amp;".4.1")*1</f>
        <v>#VALUE!</v>
      </c>
      <c r="B1636" s="26" t="s">
        <v>228</v>
      </c>
      <c r="C1636" s="16" t="s">
        <v>239</v>
      </c>
      <c r="D1636" s="37" t="s">
        <v>240</v>
      </c>
      <c r="E1636" s="38" t="n">
        <v>19042</v>
      </c>
      <c r="F1636" s="38" t="n">
        <v>19042</v>
      </c>
      <c r="G1636" s="38" t="n">
        <v>5972</v>
      </c>
      <c r="H1636" s="38" t="n">
        <v>4703</v>
      </c>
      <c r="I1636" s="38" t="n">
        <v>0</v>
      </c>
      <c r="J1636" s="38" t="n">
        <v>0</v>
      </c>
      <c r="K1636" s="38" t="n">
        <v>4790</v>
      </c>
      <c r="L1636" s="38" t="n">
        <v>0</v>
      </c>
      <c r="M1636" s="38" t="n">
        <v>507</v>
      </c>
      <c r="N1636" s="38" t="n">
        <v>619</v>
      </c>
      <c r="O1636" s="34" t="n">
        <f aca="false">K1636+L1636+M1636+N1636</f>
        <v>5916</v>
      </c>
      <c r="P1636" s="35" t="n">
        <f aca="false">(K1636+M1636+N1636)/O1636*100</f>
        <v>100</v>
      </c>
      <c r="Q1636" s="38" t="n">
        <v>438</v>
      </c>
      <c r="R1636" s="35" t="n">
        <f aca="false">(N1636+Q1636+J1636)/(O1636+J1636)*100</f>
        <v>17.8668018931711</v>
      </c>
      <c r="S1636" s="38" t="n">
        <v>564</v>
      </c>
      <c r="T1636" s="38" t="n">
        <v>69</v>
      </c>
      <c r="U1636" s="34" t="n">
        <f aca="false">L1636+S1636+T1636</f>
        <v>633</v>
      </c>
      <c r="V1636" s="37"/>
      <c r="W1636" s="37"/>
      <c r="X1636" s="26"/>
      <c r="Y1636" s="26"/>
      <c r="Z1636" s="26"/>
      <c r="AA1636" s="26"/>
      <c r="AB1636" s="26"/>
      <c r="AC1636" s="29"/>
      <c r="AD1636" s="29"/>
      <c r="AE1636" s="29"/>
    </row>
    <row r="1637" s="39" customFormat="true" ht="12" hidden="true" customHeight="false" outlineLevel="0" collapsed="false">
      <c r="A1637" s="14" t="e">
        <f aca="false">("H"&amp;MID(B1637,3,2)&amp;".4.1")*1</f>
        <v>#VALUE!</v>
      </c>
      <c r="B1637" s="26" t="s">
        <v>228</v>
      </c>
      <c r="C1637" s="16" t="s">
        <v>203</v>
      </c>
      <c r="D1637" s="37" t="s">
        <v>204</v>
      </c>
      <c r="E1637" s="38" t="n">
        <v>2354872</v>
      </c>
      <c r="F1637" s="38" t="n">
        <v>2354866</v>
      </c>
      <c r="G1637" s="38" t="n">
        <v>966739</v>
      </c>
      <c r="H1637" s="38" t="n">
        <v>835829</v>
      </c>
      <c r="I1637" s="38" t="n">
        <v>2</v>
      </c>
      <c r="J1637" s="38" t="n">
        <v>51467</v>
      </c>
      <c r="K1637" s="38" t="n">
        <v>714880</v>
      </c>
      <c r="L1637" s="38" t="n">
        <v>11290</v>
      </c>
      <c r="M1637" s="38" t="n">
        <v>185600</v>
      </c>
      <c r="N1637" s="38" t="n">
        <v>5237</v>
      </c>
      <c r="O1637" s="34" t="n">
        <f aca="false">K1637+L1637+M1637+N1637</f>
        <v>917007</v>
      </c>
      <c r="P1637" s="35" t="n">
        <f aca="false">(K1637+M1637+N1637)/O1637*100</f>
        <v>98.7688207396454</v>
      </c>
      <c r="Q1637" s="38" t="n">
        <v>121625</v>
      </c>
      <c r="R1637" s="35" t="n">
        <f aca="false">(N1637+Q1637+J1637)/(O1637+J1637)*100</f>
        <v>18.4134008760173</v>
      </c>
      <c r="S1637" s="38" t="n">
        <v>96444</v>
      </c>
      <c r="T1637" s="38" t="n">
        <v>13411</v>
      </c>
      <c r="U1637" s="34" t="n">
        <f aca="false">L1637+S1637+T1637</f>
        <v>121145</v>
      </c>
      <c r="V1637" s="37"/>
      <c r="W1637" s="37"/>
      <c r="X1637" s="26"/>
      <c r="Y1637" s="26"/>
      <c r="Z1637" s="26"/>
      <c r="AA1637" s="26"/>
      <c r="AB1637" s="26"/>
      <c r="AC1637" s="29"/>
      <c r="AD1637" s="29"/>
      <c r="AE1637" s="29"/>
    </row>
    <row r="1638" s="39" customFormat="true" ht="12" hidden="true" customHeight="false" outlineLevel="0" collapsed="false">
      <c r="A1638" s="14" t="e">
        <f aca="false">("H"&amp;MID(B1638,3,2)&amp;".4.1")*1</f>
        <v>#VALUE!</v>
      </c>
      <c r="B1638" s="26" t="s">
        <v>241</v>
      </c>
      <c r="C1638" s="16" t="s">
        <v>54</v>
      </c>
      <c r="D1638" s="37" t="s">
        <v>55</v>
      </c>
      <c r="E1638" s="38" t="n">
        <v>1005881</v>
      </c>
      <c r="F1638" s="38" t="n">
        <v>1005881</v>
      </c>
      <c r="G1638" s="38" t="n">
        <v>464123</v>
      </c>
      <c r="H1638" s="38" t="n">
        <v>382708</v>
      </c>
      <c r="I1638" s="38" t="n">
        <v>0</v>
      </c>
      <c r="J1638" s="38" t="n">
        <v>41510</v>
      </c>
      <c r="K1638" s="38" t="n">
        <v>343320</v>
      </c>
      <c r="L1638" s="38" t="n">
        <v>3297</v>
      </c>
      <c r="M1638" s="38" t="n">
        <v>75996</v>
      </c>
      <c r="N1638" s="38" t="n">
        <v>0</v>
      </c>
      <c r="O1638" s="34" t="n">
        <f aca="false">K1638+L1638+M1638+N1638</f>
        <v>422613</v>
      </c>
      <c r="P1638" s="35" t="n">
        <f aca="false">(K1638+M1638+N1638)/O1638*100</f>
        <v>99.2198536249477</v>
      </c>
      <c r="Q1638" s="38" t="n">
        <v>35989</v>
      </c>
      <c r="R1638" s="35" t="n">
        <f aca="false">(N1638+Q1638+J1638)/(O1638+J1638)*100</f>
        <v>16.6979442949391</v>
      </c>
      <c r="S1638" s="38" t="n">
        <v>56687</v>
      </c>
      <c r="T1638" s="38" t="n">
        <v>2707</v>
      </c>
      <c r="U1638" s="34" t="n">
        <f aca="false">L1638+S1638+T1638</f>
        <v>62691</v>
      </c>
      <c r="V1638" s="37"/>
      <c r="W1638" s="37"/>
      <c r="X1638" s="26"/>
      <c r="Y1638" s="26"/>
      <c r="Z1638" s="26"/>
      <c r="AA1638" s="26"/>
      <c r="AB1638" s="26"/>
      <c r="AC1638" s="29"/>
      <c r="AD1638" s="29"/>
      <c r="AE1638" s="29"/>
    </row>
    <row r="1639" s="39" customFormat="true" ht="12" hidden="true" customHeight="false" outlineLevel="0" collapsed="false">
      <c r="A1639" s="14" t="e">
        <f aca="false">("H"&amp;MID(B1639,3,2)&amp;".4.1")*1</f>
        <v>#VALUE!</v>
      </c>
      <c r="B1639" s="26" t="s">
        <v>241</v>
      </c>
      <c r="C1639" s="16" t="s">
        <v>57</v>
      </c>
      <c r="D1639" s="37" t="s">
        <v>58</v>
      </c>
      <c r="E1639" s="38" t="n">
        <v>169147</v>
      </c>
      <c r="F1639" s="38" t="n">
        <v>169141</v>
      </c>
      <c r="G1639" s="38" t="n">
        <v>82210</v>
      </c>
      <c r="H1639" s="38" t="n">
        <v>75735</v>
      </c>
      <c r="I1639" s="38" t="n">
        <v>2</v>
      </c>
      <c r="J1639" s="38" t="n">
        <v>2124</v>
      </c>
      <c r="K1639" s="38" t="n">
        <v>53938</v>
      </c>
      <c r="L1639" s="38" t="n">
        <v>4256</v>
      </c>
      <c r="M1639" s="38" t="n">
        <v>21856</v>
      </c>
      <c r="N1639" s="38" t="n">
        <v>36</v>
      </c>
      <c r="O1639" s="34" t="n">
        <f aca="false">K1639+L1639+M1639+N1639</f>
        <v>80086</v>
      </c>
      <c r="P1639" s="35" t="n">
        <f aca="false">(K1639+M1639+N1639)/O1639*100</f>
        <v>94.6857128586769</v>
      </c>
      <c r="Q1639" s="38" t="n">
        <v>22015</v>
      </c>
      <c r="R1639" s="35" t="n">
        <f aca="false">(N1639+Q1639+J1639)/(O1639+J1639)*100</f>
        <v>29.4063982483883</v>
      </c>
      <c r="S1639" s="38" t="n">
        <v>3551</v>
      </c>
      <c r="T1639" s="38" t="n">
        <v>939</v>
      </c>
      <c r="U1639" s="34" t="n">
        <f aca="false">L1639+S1639+T1639</f>
        <v>8746</v>
      </c>
      <c r="V1639" s="37"/>
      <c r="W1639" s="37"/>
      <c r="X1639" s="26"/>
      <c r="Y1639" s="26"/>
      <c r="Z1639" s="26"/>
      <c r="AA1639" s="26"/>
      <c r="AB1639" s="26"/>
      <c r="AC1639" s="29"/>
      <c r="AD1639" s="29"/>
      <c r="AE1639" s="29"/>
    </row>
    <row r="1640" s="39" customFormat="true" ht="12" hidden="true" customHeight="false" outlineLevel="0" collapsed="false">
      <c r="A1640" s="14" t="e">
        <f aca="false">("H"&amp;MID(B1640,3,2)&amp;".4.1")*1</f>
        <v>#VALUE!</v>
      </c>
      <c r="B1640" s="26" t="s">
        <v>241</v>
      </c>
      <c r="C1640" s="16" t="s">
        <v>59</v>
      </c>
      <c r="D1640" s="20" t="s">
        <v>60</v>
      </c>
      <c r="E1640" s="38" t="n">
        <v>59665</v>
      </c>
      <c r="F1640" s="38" t="n">
        <v>59665</v>
      </c>
      <c r="G1640" s="38" t="n">
        <v>25428</v>
      </c>
      <c r="H1640" s="38" t="n">
        <v>23813</v>
      </c>
      <c r="I1640" s="38" t="n">
        <v>0</v>
      </c>
      <c r="J1640" s="38" t="n">
        <v>0</v>
      </c>
      <c r="K1640" s="38" t="n">
        <v>20272</v>
      </c>
      <c r="L1640" s="38" t="n">
        <v>263</v>
      </c>
      <c r="M1640" s="38" t="n">
        <v>4727</v>
      </c>
      <c r="N1640" s="38" t="n">
        <v>0</v>
      </c>
      <c r="O1640" s="34" t="n">
        <f aca="false">K1640+L1640+M1640+N1640</f>
        <v>25262</v>
      </c>
      <c r="P1640" s="35" t="n">
        <f aca="false">(K1640+M1640+N1640)/O1640*100</f>
        <v>98.9589106167366</v>
      </c>
      <c r="Q1640" s="38" t="n">
        <v>4727</v>
      </c>
      <c r="R1640" s="35" t="n">
        <f aca="false">(N1640+Q1640+J1640)/(O1640+J1640)*100</f>
        <v>18.7118992953844</v>
      </c>
      <c r="S1640" s="38" t="n">
        <v>2335</v>
      </c>
      <c r="T1640" s="38" t="n">
        <v>166</v>
      </c>
      <c r="U1640" s="34" t="n">
        <f aca="false">L1640+S1640+T1640</f>
        <v>2764</v>
      </c>
      <c r="V1640" s="37"/>
      <c r="W1640" s="37"/>
      <c r="X1640" s="26"/>
      <c r="Y1640" s="26"/>
      <c r="Z1640" s="26"/>
      <c r="AA1640" s="26"/>
      <c r="AB1640" s="26"/>
      <c r="AC1640" s="29"/>
      <c r="AD1640" s="29"/>
      <c r="AE1640" s="29"/>
    </row>
    <row r="1641" s="39" customFormat="true" ht="12" hidden="true" customHeight="false" outlineLevel="0" collapsed="false">
      <c r="A1641" s="14" t="e">
        <f aca="false">("H"&amp;MID(B1641,3,2)&amp;".4.1")*1</f>
        <v>#VALUE!</v>
      </c>
      <c r="B1641" s="26" t="s">
        <v>241</v>
      </c>
      <c r="C1641" s="16" t="s">
        <v>63</v>
      </c>
      <c r="D1641" s="37" t="s">
        <v>64</v>
      </c>
      <c r="E1641" s="38" t="n">
        <v>66694</v>
      </c>
      <c r="F1641" s="38" t="n">
        <v>66694</v>
      </c>
      <c r="G1641" s="38" t="n">
        <v>24440</v>
      </c>
      <c r="H1641" s="38" t="n">
        <v>22622</v>
      </c>
      <c r="I1641" s="38" t="n">
        <v>0</v>
      </c>
      <c r="J1641" s="38" t="n">
        <v>98</v>
      </c>
      <c r="K1641" s="38" t="n">
        <v>19536</v>
      </c>
      <c r="L1641" s="38" t="n">
        <v>120</v>
      </c>
      <c r="M1641" s="38" t="n">
        <v>4686</v>
      </c>
      <c r="N1641" s="38" t="n">
        <v>0</v>
      </c>
      <c r="O1641" s="34" t="n">
        <f aca="false">K1641+L1641+M1641+N1641</f>
        <v>24342</v>
      </c>
      <c r="P1641" s="35" t="n">
        <f aca="false">(K1641+M1641+N1641)/O1641*100</f>
        <v>99.5070248952428</v>
      </c>
      <c r="Q1641" s="38" t="n">
        <v>2838</v>
      </c>
      <c r="R1641" s="35" t="n">
        <f aca="false">(N1641+Q1641+J1641)/(O1641+J1641)*100</f>
        <v>12.013093289689</v>
      </c>
      <c r="S1641" s="38" t="n">
        <v>2713</v>
      </c>
      <c r="T1641" s="38" t="n">
        <v>1260</v>
      </c>
      <c r="U1641" s="34" t="n">
        <f aca="false">L1641+S1641+T1641</f>
        <v>4093</v>
      </c>
      <c r="V1641" s="37"/>
      <c r="W1641" s="37"/>
      <c r="X1641" s="26"/>
      <c r="Y1641" s="26"/>
      <c r="Z1641" s="26"/>
      <c r="AA1641" s="26"/>
      <c r="AB1641" s="26"/>
      <c r="AC1641" s="29"/>
      <c r="AD1641" s="29"/>
      <c r="AE1641" s="29"/>
    </row>
    <row r="1642" s="39" customFormat="true" ht="12" hidden="true" customHeight="false" outlineLevel="0" collapsed="false">
      <c r="A1642" s="14" t="e">
        <f aca="false">("H"&amp;MID(B1642,3,2)&amp;".4.1")*1</f>
        <v>#VALUE!</v>
      </c>
      <c r="B1642" s="26" t="s">
        <v>241</v>
      </c>
      <c r="C1642" s="16" t="s">
        <v>65</v>
      </c>
      <c r="D1642" s="37" t="s">
        <v>66</v>
      </c>
      <c r="E1642" s="38" t="n">
        <v>39539</v>
      </c>
      <c r="F1642" s="38" t="n">
        <v>39539</v>
      </c>
      <c r="G1642" s="38" t="n">
        <v>13966</v>
      </c>
      <c r="H1642" s="38" t="n">
        <v>13088</v>
      </c>
      <c r="I1642" s="38" t="n">
        <v>0</v>
      </c>
      <c r="J1642" s="38" t="n">
        <v>348</v>
      </c>
      <c r="K1642" s="38" t="n">
        <v>10404</v>
      </c>
      <c r="L1642" s="38" t="n">
        <v>0</v>
      </c>
      <c r="M1642" s="38" t="n">
        <v>3203</v>
      </c>
      <c r="N1642" s="38" t="n">
        <v>11</v>
      </c>
      <c r="O1642" s="34" t="n">
        <f aca="false">K1642+L1642+M1642+N1642</f>
        <v>13618</v>
      </c>
      <c r="P1642" s="35" t="n">
        <f aca="false">(K1642+M1642+N1642)/O1642*100</f>
        <v>100</v>
      </c>
      <c r="Q1642" s="38" t="n">
        <v>2237</v>
      </c>
      <c r="R1642" s="35" t="n">
        <f aca="false">(N1642+Q1642+J1642)/(O1642+J1642)*100</f>
        <v>18.5879994271803</v>
      </c>
      <c r="S1642" s="38" t="n">
        <v>1331</v>
      </c>
      <c r="T1642" s="38" t="n">
        <v>539</v>
      </c>
      <c r="U1642" s="34" t="n">
        <f aca="false">L1642+S1642+T1642</f>
        <v>1870</v>
      </c>
      <c r="V1642" s="37"/>
      <c r="W1642" s="37"/>
      <c r="X1642" s="26"/>
      <c r="Y1642" s="26"/>
      <c r="Z1642" s="26"/>
      <c r="AA1642" s="26"/>
      <c r="AB1642" s="26"/>
      <c r="AC1642" s="29"/>
      <c r="AD1642" s="29"/>
      <c r="AE1642" s="29"/>
    </row>
    <row r="1643" s="39" customFormat="true" ht="12" hidden="true" customHeight="false" outlineLevel="0" collapsed="false">
      <c r="A1643" s="14" t="e">
        <f aca="false">("H"&amp;MID(B1643,3,2)&amp;".4.1")*1</f>
        <v>#VALUE!</v>
      </c>
      <c r="B1643" s="26" t="s">
        <v>241</v>
      </c>
      <c r="C1643" s="16" t="s">
        <v>67</v>
      </c>
      <c r="D1643" s="37" t="s">
        <v>68</v>
      </c>
      <c r="E1643" s="38" t="n">
        <v>68651</v>
      </c>
      <c r="F1643" s="38" t="n">
        <v>68651</v>
      </c>
      <c r="G1643" s="38" t="n">
        <v>24451</v>
      </c>
      <c r="H1643" s="38" t="n">
        <v>21596</v>
      </c>
      <c r="I1643" s="38" t="n">
        <v>0</v>
      </c>
      <c r="J1643" s="38" t="n">
        <v>1034</v>
      </c>
      <c r="K1643" s="38" t="n">
        <v>18043</v>
      </c>
      <c r="L1643" s="38" t="n">
        <v>0</v>
      </c>
      <c r="M1643" s="38" t="n">
        <v>5374</v>
      </c>
      <c r="N1643" s="38" t="n">
        <v>0</v>
      </c>
      <c r="O1643" s="34" t="n">
        <f aca="false">K1643+L1643+M1643+N1643</f>
        <v>23417</v>
      </c>
      <c r="P1643" s="35" t="n">
        <f aca="false">(K1643+M1643+N1643)/O1643*100</f>
        <v>100</v>
      </c>
      <c r="Q1643" s="38" t="n">
        <v>4741</v>
      </c>
      <c r="R1643" s="35" t="n">
        <f aca="false">(N1643+Q1643+J1643)/(O1643+J1643)*100</f>
        <v>23.618665903235</v>
      </c>
      <c r="S1643" s="38" t="n">
        <v>3077</v>
      </c>
      <c r="T1643" s="38" t="n">
        <v>0</v>
      </c>
      <c r="U1643" s="34" t="n">
        <f aca="false">L1643+S1643+T1643</f>
        <v>3077</v>
      </c>
      <c r="V1643" s="37"/>
      <c r="W1643" s="37"/>
      <c r="X1643" s="26"/>
      <c r="Y1643" s="26"/>
      <c r="Z1643" s="26"/>
      <c r="AA1643" s="26"/>
      <c r="AB1643" s="26"/>
      <c r="AC1643" s="29"/>
      <c r="AD1643" s="29"/>
      <c r="AE1643" s="29"/>
    </row>
    <row r="1644" s="39" customFormat="true" ht="12" hidden="true" customHeight="false" outlineLevel="0" collapsed="false">
      <c r="A1644" s="14" t="e">
        <f aca="false">("H"&amp;MID(B1644,3,2)&amp;".4.1")*1</f>
        <v>#VALUE!</v>
      </c>
      <c r="B1644" s="26" t="s">
        <v>241</v>
      </c>
      <c r="C1644" s="16" t="s">
        <v>69</v>
      </c>
      <c r="D1644" s="37" t="s">
        <v>70</v>
      </c>
      <c r="E1644" s="38" t="n">
        <v>33170</v>
      </c>
      <c r="F1644" s="38" t="n">
        <v>33170</v>
      </c>
      <c r="G1644" s="38" t="n">
        <v>10371</v>
      </c>
      <c r="H1644" s="38" t="n">
        <v>9870</v>
      </c>
      <c r="I1644" s="38" t="n">
        <v>0</v>
      </c>
      <c r="J1644" s="38" t="n">
        <v>0</v>
      </c>
      <c r="K1644" s="38" t="n">
        <v>8011</v>
      </c>
      <c r="L1644" s="38" t="n">
        <v>0</v>
      </c>
      <c r="M1644" s="38" t="n">
        <v>2350</v>
      </c>
      <c r="N1644" s="38" t="n">
        <v>10</v>
      </c>
      <c r="O1644" s="34" t="n">
        <f aca="false">K1644+L1644+M1644+N1644</f>
        <v>10371</v>
      </c>
      <c r="P1644" s="35" t="n">
        <f aca="false">(K1644+M1644+N1644)/O1644*100</f>
        <v>100</v>
      </c>
      <c r="Q1644" s="38" t="n">
        <v>1947</v>
      </c>
      <c r="R1644" s="35" t="n">
        <f aca="false">(N1644+Q1644+J1644)/(O1644+J1644)*100</f>
        <v>18.8699257545078</v>
      </c>
      <c r="S1644" s="38" t="n">
        <v>1025</v>
      </c>
      <c r="T1644" s="38" t="n">
        <v>403</v>
      </c>
      <c r="U1644" s="34" t="n">
        <f aca="false">L1644+S1644+T1644</f>
        <v>1428</v>
      </c>
      <c r="V1644" s="37"/>
      <c r="W1644" s="37"/>
      <c r="X1644" s="26"/>
      <c r="Y1644" s="26"/>
      <c r="Z1644" s="26"/>
      <c r="AA1644" s="26"/>
      <c r="AB1644" s="26"/>
      <c r="AC1644" s="29"/>
      <c r="AD1644" s="29"/>
      <c r="AE1644" s="29"/>
    </row>
    <row r="1645" s="39" customFormat="true" ht="12" hidden="true" customHeight="false" outlineLevel="0" collapsed="false">
      <c r="A1645" s="14" t="e">
        <f aca="false">("H"&amp;MID(B1645,3,2)&amp;".4.1")*1</f>
        <v>#VALUE!</v>
      </c>
      <c r="B1645" s="26" t="s">
        <v>241</v>
      </c>
      <c r="C1645" s="16" t="s">
        <v>71</v>
      </c>
      <c r="D1645" s="37" t="s">
        <v>72</v>
      </c>
      <c r="E1645" s="38" t="n">
        <v>62708</v>
      </c>
      <c r="F1645" s="38" t="n">
        <v>62708</v>
      </c>
      <c r="G1645" s="38" t="n">
        <v>25053</v>
      </c>
      <c r="H1645" s="38" t="n">
        <v>22648</v>
      </c>
      <c r="I1645" s="38" t="n">
        <v>0</v>
      </c>
      <c r="J1645" s="38" t="n">
        <v>676</v>
      </c>
      <c r="K1645" s="38" t="n">
        <v>20422</v>
      </c>
      <c r="L1645" s="38" t="n">
        <v>87</v>
      </c>
      <c r="M1645" s="38" t="n">
        <v>3855</v>
      </c>
      <c r="N1645" s="38" t="n">
        <v>13</v>
      </c>
      <c r="O1645" s="34" t="n">
        <f aca="false">K1645+L1645+M1645+N1645</f>
        <v>24377</v>
      </c>
      <c r="P1645" s="35" t="n">
        <f aca="false">(K1645+M1645+N1645)/O1645*100</f>
        <v>99.6431062066702</v>
      </c>
      <c r="Q1645" s="38" t="n">
        <v>2765</v>
      </c>
      <c r="R1645" s="35" t="n">
        <f aca="false">(N1645+Q1645+J1645)/(O1645+J1645)*100</f>
        <v>13.7867720432683</v>
      </c>
      <c r="S1645" s="38" t="n">
        <v>2936</v>
      </c>
      <c r="T1645" s="38" t="n">
        <v>622</v>
      </c>
      <c r="U1645" s="34" t="n">
        <f aca="false">L1645+S1645+T1645</f>
        <v>3645</v>
      </c>
      <c r="V1645" s="37"/>
      <c r="W1645" s="37"/>
      <c r="X1645" s="26"/>
      <c r="Y1645" s="26"/>
      <c r="Z1645" s="26"/>
      <c r="AA1645" s="26"/>
      <c r="AB1645" s="26"/>
      <c r="AC1645" s="29"/>
      <c r="AD1645" s="29"/>
      <c r="AE1645" s="29"/>
    </row>
    <row r="1646" s="39" customFormat="true" ht="12" hidden="true" customHeight="false" outlineLevel="0" collapsed="false">
      <c r="A1646" s="14" t="e">
        <f aca="false">("H"&amp;MID(B1646,3,2)&amp;".4.1")*1</f>
        <v>#VALUE!</v>
      </c>
      <c r="B1646" s="26" t="s">
        <v>241</v>
      </c>
      <c r="C1646" s="16" t="s">
        <v>75</v>
      </c>
      <c r="D1646" s="37" t="s">
        <v>76</v>
      </c>
      <c r="E1646" s="38" t="n">
        <v>44067</v>
      </c>
      <c r="F1646" s="38" t="n">
        <v>44067</v>
      </c>
      <c r="G1646" s="38" t="n">
        <v>16896</v>
      </c>
      <c r="H1646" s="38" t="n">
        <v>15163</v>
      </c>
      <c r="I1646" s="38" t="n">
        <v>0</v>
      </c>
      <c r="J1646" s="38" t="n">
        <v>725</v>
      </c>
      <c r="K1646" s="38" t="n">
        <v>12118</v>
      </c>
      <c r="L1646" s="38" t="n">
        <v>27</v>
      </c>
      <c r="M1646" s="38" t="n">
        <v>4045</v>
      </c>
      <c r="N1646" s="38" t="n">
        <v>0</v>
      </c>
      <c r="O1646" s="34" t="n">
        <f aca="false">K1646+L1646+M1646+N1646</f>
        <v>16190</v>
      </c>
      <c r="P1646" s="35" t="n">
        <f aca="false">(K1646+M1646+N1646)/O1646*100</f>
        <v>99.8332303891291</v>
      </c>
      <c r="Q1646" s="38" t="n">
        <v>2797</v>
      </c>
      <c r="R1646" s="35" t="n">
        <f aca="false">(N1646+Q1646+J1646)/(O1646+J1646)*100</f>
        <v>20.8217558380136</v>
      </c>
      <c r="S1646" s="38" t="n">
        <v>2005</v>
      </c>
      <c r="T1646" s="38" t="n">
        <v>0</v>
      </c>
      <c r="U1646" s="34" t="n">
        <f aca="false">L1646+S1646+T1646</f>
        <v>2032</v>
      </c>
      <c r="V1646" s="37"/>
      <c r="W1646" s="37"/>
      <c r="X1646" s="26"/>
      <c r="Y1646" s="26"/>
      <c r="Z1646" s="26"/>
      <c r="AA1646" s="26"/>
      <c r="AB1646" s="26"/>
      <c r="AC1646" s="29"/>
      <c r="AD1646" s="29"/>
      <c r="AE1646" s="29"/>
    </row>
    <row r="1647" s="39" customFormat="true" ht="12" hidden="true" customHeight="false" outlineLevel="0" collapsed="false">
      <c r="A1647" s="14" t="e">
        <f aca="false">("H"&amp;MID(B1647,3,2)&amp;".4.1")*1</f>
        <v>#VALUE!</v>
      </c>
      <c r="B1647" s="26" t="s">
        <v>241</v>
      </c>
      <c r="C1647" s="16" t="s">
        <v>229</v>
      </c>
      <c r="D1647" s="37" t="s">
        <v>230</v>
      </c>
      <c r="E1647" s="38" t="n">
        <v>90570</v>
      </c>
      <c r="F1647" s="38" t="n">
        <v>90570</v>
      </c>
      <c r="G1647" s="38" t="n">
        <v>24392</v>
      </c>
      <c r="H1647" s="38" t="n">
        <v>20711</v>
      </c>
      <c r="I1647" s="38" t="n">
        <v>0</v>
      </c>
      <c r="J1647" s="38" t="n">
        <v>115</v>
      </c>
      <c r="K1647" s="38" t="n">
        <v>16782</v>
      </c>
      <c r="L1647" s="38" t="n">
        <v>515</v>
      </c>
      <c r="M1647" s="38" t="n">
        <v>6980</v>
      </c>
      <c r="N1647" s="38" t="n">
        <v>0</v>
      </c>
      <c r="O1647" s="34" t="n">
        <f aca="false">K1647+L1647+M1647+N1647</f>
        <v>24277</v>
      </c>
      <c r="P1647" s="35" t="n">
        <f aca="false">(K1647+M1647+N1647)/O1647*100</f>
        <v>97.878650574618</v>
      </c>
      <c r="Q1647" s="38" t="n">
        <v>4022</v>
      </c>
      <c r="R1647" s="35" t="n">
        <f aca="false">(N1647+Q1647+J1647)/(O1647+J1647)*100</f>
        <v>16.9604788455231</v>
      </c>
      <c r="S1647" s="38" t="n">
        <v>1145</v>
      </c>
      <c r="T1647" s="38" t="n">
        <v>1152</v>
      </c>
      <c r="U1647" s="34" t="n">
        <f aca="false">L1647+S1647+T1647</f>
        <v>2812</v>
      </c>
      <c r="V1647" s="37"/>
      <c r="W1647" s="37"/>
      <c r="X1647" s="26"/>
      <c r="Y1647" s="26"/>
      <c r="Z1647" s="26"/>
      <c r="AA1647" s="26"/>
      <c r="AB1647" s="26"/>
      <c r="AC1647" s="29"/>
      <c r="AD1647" s="29"/>
      <c r="AE1647" s="29"/>
    </row>
    <row r="1648" s="39" customFormat="true" ht="12" hidden="true" customHeight="false" outlineLevel="0" collapsed="false">
      <c r="A1648" s="14" t="e">
        <f aca="false">("H"&amp;MID(B1648,3,2)&amp;".4.1")*1</f>
        <v>#VALUE!</v>
      </c>
      <c r="B1648" s="26" t="s">
        <v>241</v>
      </c>
      <c r="C1648" s="16" t="s">
        <v>231</v>
      </c>
      <c r="D1648" s="37" t="s">
        <v>232</v>
      </c>
      <c r="E1648" s="38" t="n">
        <v>81191</v>
      </c>
      <c r="F1648" s="38" t="n">
        <v>81191</v>
      </c>
      <c r="G1648" s="38" t="n">
        <v>20962</v>
      </c>
      <c r="H1648" s="38" t="n">
        <v>19538</v>
      </c>
      <c r="I1648" s="38" t="n">
        <v>0</v>
      </c>
      <c r="J1648" s="38" t="n">
        <v>0</v>
      </c>
      <c r="K1648" s="38" t="n">
        <v>16804</v>
      </c>
      <c r="L1648" s="38" t="n">
        <v>0</v>
      </c>
      <c r="M1648" s="38" t="n">
        <v>1693</v>
      </c>
      <c r="N1648" s="38" t="n">
        <v>2464</v>
      </c>
      <c r="O1648" s="34" t="n">
        <f aca="false">K1648+L1648+M1648+N1648</f>
        <v>20961</v>
      </c>
      <c r="P1648" s="35" t="n">
        <f aca="false">(K1648+M1648+N1648)/O1648*100</f>
        <v>100</v>
      </c>
      <c r="Q1648" s="38" t="n">
        <v>434</v>
      </c>
      <c r="R1648" s="35" t="n">
        <f aca="false">(N1648+Q1648+J1648)/(O1648+J1648)*100</f>
        <v>13.8256762559038</v>
      </c>
      <c r="S1648" s="38" t="n">
        <v>1487</v>
      </c>
      <c r="T1648" s="38" t="n">
        <v>612</v>
      </c>
      <c r="U1648" s="34" t="n">
        <f aca="false">L1648+S1648+T1648</f>
        <v>2099</v>
      </c>
      <c r="V1648" s="37"/>
      <c r="W1648" s="37"/>
      <c r="X1648" s="26"/>
      <c r="Y1648" s="26"/>
      <c r="Z1648" s="26"/>
      <c r="AA1648" s="26"/>
      <c r="AB1648" s="26"/>
      <c r="AC1648" s="29"/>
      <c r="AD1648" s="29"/>
      <c r="AE1648" s="29"/>
    </row>
    <row r="1649" s="39" customFormat="true" ht="12" hidden="true" customHeight="false" outlineLevel="0" collapsed="false">
      <c r="A1649" s="14" t="e">
        <f aca="false">("H"&amp;MID(B1649,3,2)&amp;".4.1")*1</f>
        <v>#VALUE!</v>
      </c>
      <c r="B1649" s="26" t="s">
        <v>241</v>
      </c>
      <c r="C1649" s="16" t="s">
        <v>233</v>
      </c>
      <c r="D1649" s="37" t="s">
        <v>234</v>
      </c>
      <c r="E1649" s="38" t="n">
        <v>43772</v>
      </c>
      <c r="F1649" s="38" t="n">
        <v>43772</v>
      </c>
      <c r="G1649" s="38" t="n">
        <v>15346</v>
      </c>
      <c r="H1649" s="38" t="n">
        <v>14252</v>
      </c>
      <c r="I1649" s="38" t="n">
        <v>0</v>
      </c>
      <c r="J1649" s="38" t="n">
        <v>311</v>
      </c>
      <c r="K1649" s="38" t="n">
        <v>11610</v>
      </c>
      <c r="L1649" s="38" t="n">
        <v>0</v>
      </c>
      <c r="M1649" s="38" t="n">
        <v>3425</v>
      </c>
      <c r="N1649" s="38" t="n">
        <v>0</v>
      </c>
      <c r="O1649" s="34" t="n">
        <f aca="false">K1649+L1649+M1649+N1649</f>
        <v>15035</v>
      </c>
      <c r="P1649" s="35" t="n">
        <f aca="false">(K1649+M1649+N1649)/O1649*100</f>
        <v>100</v>
      </c>
      <c r="Q1649" s="38" t="n">
        <v>2978</v>
      </c>
      <c r="R1649" s="35" t="n">
        <f aca="false">(N1649+Q1649+J1649)/(O1649+J1649)*100</f>
        <v>21.4322950606021</v>
      </c>
      <c r="S1649" s="38" t="n">
        <v>750</v>
      </c>
      <c r="T1649" s="38" t="n">
        <v>322</v>
      </c>
      <c r="U1649" s="34" t="n">
        <f aca="false">L1649+S1649+T1649</f>
        <v>1072</v>
      </c>
      <c r="V1649" s="37"/>
      <c r="W1649" s="37"/>
      <c r="X1649" s="26"/>
      <c r="Y1649" s="26"/>
      <c r="Z1649" s="26"/>
      <c r="AA1649" s="26"/>
      <c r="AB1649" s="26"/>
      <c r="AC1649" s="29"/>
      <c r="AD1649" s="29"/>
      <c r="AE1649" s="29"/>
    </row>
    <row r="1650" s="39" customFormat="true" ht="12" hidden="true" customHeight="false" outlineLevel="0" collapsed="false">
      <c r="A1650" s="14" t="e">
        <f aca="false">("H"&amp;MID(B1650,3,2)&amp;".4.1")*1</f>
        <v>#VALUE!</v>
      </c>
      <c r="B1650" s="26" t="s">
        <v>241</v>
      </c>
      <c r="C1650" s="16" t="s">
        <v>235</v>
      </c>
      <c r="D1650" s="37" t="s">
        <v>236</v>
      </c>
      <c r="E1650" s="38" t="n">
        <v>138986</v>
      </c>
      <c r="F1650" s="38" t="n">
        <v>138986</v>
      </c>
      <c r="G1650" s="38" t="n">
        <v>50111</v>
      </c>
      <c r="H1650" s="38" t="n">
        <v>43706</v>
      </c>
      <c r="I1650" s="38" t="n">
        <v>0</v>
      </c>
      <c r="J1650" s="38" t="n">
        <v>932</v>
      </c>
      <c r="K1650" s="38" t="n">
        <v>41238</v>
      </c>
      <c r="L1650" s="38" t="n">
        <v>0</v>
      </c>
      <c r="M1650" s="38" t="n">
        <v>7941</v>
      </c>
      <c r="N1650" s="38" t="n">
        <v>0</v>
      </c>
      <c r="O1650" s="34" t="n">
        <f aca="false">K1650+L1650+M1650+N1650</f>
        <v>49179</v>
      </c>
      <c r="P1650" s="35" t="n">
        <f aca="false">(K1650+M1650+N1650)/O1650*100</f>
        <v>100</v>
      </c>
      <c r="Q1650" s="38" t="n">
        <v>6258</v>
      </c>
      <c r="R1650" s="35" t="n">
        <f aca="false">(N1650+Q1650+J1650)/(O1650+J1650)*100</f>
        <v>14.3481471134082</v>
      </c>
      <c r="S1650" s="38" t="n">
        <v>4907</v>
      </c>
      <c r="T1650" s="38" t="n">
        <v>1067</v>
      </c>
      <c r="U1650" s="34" t="n">
        <f aca="false">L1650+S1650+T1650</f>
        <v>5974</v>
      </c>
      <c r="V1650" s="37"/>
      <c r="W1650" s="37"/>
      <c r="X1650" s="26"/>
      <c r="Y1650" s="26"/>
      <c r="Z1650" s="26"/>
      <c r="AA1650" s="26"/>
      <c r="AB1650" s="26"/>
      <c r="AC1650" s="29"/>
      <c r="AD1650" s="29"/>
      <c r="AE1650" s="29"/>
    </row>
    <row r="1651" s="39" customFormat="true" ht="12" hidden="true" customHeight="false" outlineLevel="0" collapsed="false">
      <c r="A1651" s="14" t="e">
        <f aca="false">("H"&amp;MID(B1651,3,2)&amp;".4.1")*1</f>
        <v>#VALUE!</v>
      </c>
      <c r="B1651" s="26" t="s">
        <v>241</v>
      </c>
      <c r="C1651" s="16" t="s">
        <v>77</v>
      </c>
      <c r="D1651" s="37" t="s">
        <v>78</v>
      </c>
      <c r="E1651" s="38" t="n">
        <v>13643</v>
      </c>
      <c r="F1651" s="38" t="n">
        <v>13643</v>
      </c>
      <c r="G1651" s="38" t="n">
        <v>5201</v>
      </c>
      <c r="H1651" s="38" t="n">
        <v>4528</v>
      </c>
      <c r="I1651" s="38" t="n">
        <v>0</v>
      </c>
      <c r="J1651" s="38" t="n">
        <v>561</v>
      </c>
      <c r="K1651" s="38" t="n">
        <v>3664</v>
      </c>
      <c r="L1651" s="38" t="n">
        <v>0</v>
      </c>
      <c r="M1651" s="38" t="n">
        <v>625</v>
      </c>
      <c r="N1651" s="38" t="n">
        <v>351</v>
      </c>
      <c r="O1651" s="34" t="n">
        <f aca="false">K1651+L1651+M1651+N1651</f>
        <v>4640</v>
      </c>
      <c r="P1651" s="35" t="n">
        <f aca="false">(K1651+M1651+N1651)/O1651*100</f>
        <v>100</v>
      </c>
      <c r="Q1651" s="38" t="n">
        <v>461</v>
      </c>
      <c r="R1651" s="35" t="n">
        <f aca="false">(N1651+Q1651+J1651)/(O1651+J1651)*100</f>
        <v>26.3987694674101</v>
      </c>
      <c r="S1651" s="38" t="n">
        <v>469</v>
      </c>
      <c r="T1651" s="38" t="n">
        <v>164</v>
      </c>
      <c r="U1651" s="34" t="n">
        <f aca="false">L1651+S1651+T1651</f>
        <v>633</v>
      </c>
      <c r="V1651" s="37"/>
      <c r="W1651" s="37"/>
      <c r="X1651" s="26"/>
      <c r="Y1651" s="26"/>
      <c r="Z1651" s="26"/>
      <c r="AA1651" s="26"/>
      <c r="AB1651" s="26"/>
      <c r="AC1651" s="29"/>
      <c r="AD1651" s="29"/>
      <c r="AE1651" s="29"/>
    </row>
    <row r="1652" s="39" customFormat="true" ht="12" hidden="true" customHeight="false" outlineLevel="0" collapsed="false">
      <c r="A1652" s="14" t="e">
        <f aca="false">("H"&amp;MID(B1652,3,2)&amp;".4.1")*1</f>
        <v>#VALUE!</v>
      </c>
      <c r="B1652" s="26" t="s">
        <v>241</v>
      </c>
      <c r="C1652" s="16" t="s">
        <v>79</v>
      </c>
      <c r="D1652" s="37" t="s">
        <v>80</v>
      </c>
      <c r="E1652" s="38" t="n">
        <v>1915</v>
      </c>
      <c r="F1652" s="38" t="n">
        <v>1915</v>
      </c>
      <c r="G1652" s="38" t="n">
        <v>453</v>
      </c>
      <c r="H1652" s="38" t="n">
        <v>437</v>
      </c>
      <c r="I1652" s="38" t="n">
        <v>0</v>
      </c>
      <c r="J1652" s="38" t="n">
        <v>0</v>
      </c>
      <c r="K1652" s="38" t="n">
        <v>388</v>
      </c>
      <c r="L1652" s="38" t="n">
        <v>0</v>
      </c>
      <c r="M1652" s="38" t="n">
        <v>65</v>
      </c>
      <c r="N1652" s="38" t="n">
        <v>62</v>
      </c>
      <c r="O1652" s="34" t="n">
        <f aca="false">K1652+L1652+M1652+N1652</f>
        <v>515</v>
      </c>
      <c r="P1652" s="35" t="n">
        <f aca="false">(K1652+M1652+N1652)/O1652*100</f>
        <v>100</v>
      </c>
      <c r="Q1652" s="38" t="n">
        <v>46</v>
      </c>
      <c r="R1652" s="35" t="n">
        <f aca="false">(N1652+Q1652+J1652)/(O1652+J1652)*100</f>
        <v>20.9708737864078</v>
      </c>
      <c r="S1652" s="38" t="n">
        <v>49</v>
      </c>
      <c r="T1652" s="38" t="n">
        <v>19</v>
      </c>
      <c r="U1652" s="34" t="n">
        <f aca="false">L1652+S1652+T1652</f>
        <v>68</v>
      </c>
      <c r="V1652" s="37"/>
      <c r="W1652" s="37"/>
      <c r="X1652" s="26"/>
      <c r="Y1652" s="26"/>
      <c r="Z1652" s="26"/>
      <c r="AA1652" s="26"/>
      <c r="AB1652" s="26"/>
      <c r="AC1652" s="29"/>
      <c r="AD1652" s="29"/>
      <c r="AE1652" s="29"/>
    </row>
    <row r="1653" s="39" customFormat="true" ht="12" hidden="true" customHeight="false" outlineLevel="0" collapsed="false">
      <c r="A1653" s="14" t="e">
        <f aca="false">("H"&amp;MID(B1653,3,2)&amp;".4.1")*1</f>
        <v>#VALUE!</v>
      </c>
      <c r="B1653" s="26" t="s">
        <v>241</v>
      </c>
      <c r="C1653" s="16" t="s">
        <v>81</v>
      </c>
      <c r="D1653" s="37" t="s">
        <v>82</v>
      </c>
      <c r="E1653" s="38" t="n">
        <v>23454</v>
      </c>
      <c r="F1653" s="38" t="n">
        <v>23454</v>
      </c>
      <c r="G1653" s="38" t="n">
        <v>8311</v>
      </c>
      <c r="H1653" s="38" t="n">
        <v>7640</v>
      </c>
      <c r="I1653" s="38" t="n">
        <v>0</v>
      </c>
      <c r="J1653" s="38" t="n">
        <v>373</v>
      </c>
      <c r="K1653" s="38" t="n">
        <v>7046</v>
      </c>
      <c r="L1653" s="38" t="n">
        <v>0</v>
      </c>
      <c r="M1653" s="38" t="n">
        <v>887</v>
      </c>
      <c r="N1653" s="38" t="n">
        <v>5</v>
      </c>
      <c r="O1653" s="34" t="n">
        <f aca="false">K1653+L1653+M1653+N1653</f>
        <v>7938</v>
      </c>
      <c r="P1653" s="35" t="n">
        <f aca="false">(K1653+M1653+N1653)/O1653*100</f>
        <v>100</v>
      </c>
      <c r="Q1653" s="38" t="n">
        <v>589</v>
      </c>
      <c r="R1653" s="35" t="n">
        <f aca="false">(N1653+Q1653+J1653)/(O1653+J1653)*100</f>
        <v>11.6351822885333</v>
      </c>
      <c r="S1653" s="38" t="n">
        <v>658</v>
      </c>
      <c r="T1653" s="38" t="n">
        <v>298</v>
      </c>
      <c r="U1653" s="34" t="n">
        <f aca="false">L1653+S1653+T1653</f>
        <v>956</v>
      </c>
      <c r="V1653" s="37"/>
      <c r="W1653" s="37"/>
      <c r="X1653" s="26"/>
      <c r="Y1653" s="26"/>
      <c r="Z1653" s="26"/>
      <c r="AA1653" s="26"/>
      <c r="AB1653" s="26"/>
      <c r="AC1653" s="29"/>
      <c r="AD1653" s="29"/>
      <c r="AE1653" s="29"/>
    </row>
    <row r="1654" s="39" customFormat="true" ht="12" hidden="true" customHeight="false" outlineLevel="0" collapsed="false">
      <c r="A1654" s="14" t="e">
        <f aca="false">("H"&amp;MID(B1654,3,2)&amp;".4.1")*1</f>
        <v>#VALUE!</v>
      </c>
      <c r="B1654" s="26" t="s">
        <v>241</v>
      </c>
      <c r="C1654" s="16" t="s">
        <v>83</v>
      </c>
      <c r="D1654" s="37" t="s">
        <v>84</v>
      </c>
      <c r="E1654" s="38" t="n">
        <v>12797</v>
      </c>
      <c r="F1654" s="38" t="n">
        <v>12797</v>
      </c>
      <c r="G1654" s="38" t="n">
        <v>4185</v>
      </c>
      <c r="H1654" s="38" t="n">
        <v>4059</v>
      </c>
      <c r="I1654" s="38" t="n">
        <v>0</v>
      </c>
      <c r="J1654" s="38" t="n">
        <v>0</v>
      </c>
      <c r="K1654" s="38" t="n">
        <v>3287</v>
      </c>
      <c r="L1654" s="38" t="n">
        <v>0</v>
      </c>
      <c r="M1654" s="38" t="n">
        <v>894</v>
      </c>
      <c r="N1654" s="38" t="n">
        <v>4</v>
      </c>
      <c r="O1654" s="34" t="n">
        <f aca="false">K1654+L1654+M1654+N1654</f>
        <v>4185</v>
      </c>
      <c r="P1654" s="35" t="n">
        <f aca="false">(K1654+M1654+N1654)/O1654*100</f>
        <v>100</v>
      </c>
      <c r="Q1654" s="38" t="n">
        <v>721</v>
      </c>
      <c r="R1654" s="35" t="n">
        <f aca="false">(N1654+Q1654+J1654)/(O1654+J1654)*100</f>
        <v>17.3237753882915</v>
      </c>
      <c r="S1654" s="38" t="n">
        <v>420</v>
      </c>
      <c r="T1654" s="38" t="n">
        <v>173</v>
      </c>
      <c r="U1654" s="34" t="n">
        <f aca="false">L1654+S1654+T1654</f>
        <v>593</v>
      </c>
      <c r="V1654" s="37"/>
      <c r="W1654" s="37"/>
      <c r="X1654" s="26"/>
      <c r="Y1654" s="26"/>
      <c r="Z1654" s="26"/>
      <c r="AA1654" s="26"/>
      <c r="AB1654" s="26"/>
      <c r="AC1654" s="29"/>
      <c r="AD1654" s="29"/>
      <c r="AE1654" s="29"/>
    </row>
    <row r="1655" s="39" customFormat="true" ht="12" hidden="true" customHeight="false" outlineLevel="0" collapsed="false">
      <c r="A1655" s="14" t="e">
        <f aca="false">("H"&amp;MID(B1655,3,2)&amp;".4.1")*1</f>
        <v>#VALUE!</v>
      </c>
      <c r="B1655" s="26" t="s">
        <v>241</v>
      </c>
      <c r="C1655" s="16" t="s">
        <v>85</v>
      </c>
      <c r="D1655" s="37" t="s">
        <v>86</v>
      </c>
      <c r="E1655" s="38" t="n">
        <v>39381</v>
      </c>
      <c r="F1655" s="38" t="n">
        <v>39381</v>
      </c>
      <c r="G1655" s="38" t="n">
        <v>15086</v>
      </c>
      <c r="H1655" s="38" t="n">
        <v>13135</v>
      </c>
      <c r="I1655" s="38" t="n">
        <v>0</v>
      </c>
      <c r="J1655" s="38" t="n">
        <v>691</v>
      </c>
      <c r="K1655" s="38" t="n">
        <v>11791</v>
      </c>
      <c r="L1655" s="38" t="n">
        <v>0</v>
      </c>
      <c r="M1655" s="38" t="n">
        <v>2593</v>
      </c>
      <c r="N1655" s="38" t="n">
        <v>11</v>
      </c>
      <c r="O1655" s="34" t="n">
        <f aca="false">K1655+L1655+M1655+N1655</f>
        <v>14395</v>
      </c>
      <c r="P1655" s="35" t="n">
        <f aca="false">(K1655+M1655+N1655)/O1655*100</f>
        <v>100</v>
      </c>
      <c r="Q1655" s="38" t="n">
        <v>2081</v>
      </c>
      <c r="R1655" s="35" t="n">
        <f aca="false">(N1655+Q1655+J1655)/(O1655+J1655)*100</f>
        <v>18.4475672809227</v>
      </c>
      <c r="S1655" s="38" t="n">
        <v>1101</v>
      </c>
      <c r="T1655" s="38" t="n">
        <v>512</v>
      </c>
      <c r="U1655" s="34" t="n">
        <f aca="false">L1655+S1655+T1655</f>
        <v>1613</v>
      </c>
      <c r="V1655" s="37"/>
      <c r="W1655" s="37"/>
      <c r="X1655" s="26"/>
      <c r="Y1655" s="26"/>
      <c r="Z1655" s="26"/>
      <c r="AA1655" s="26"/>
      <c r="AB1655" s="26"/>
      <c r="AC1655" s="29"/>
      <c r="AD1655" s="29"/>
      <c r="AE1655" s="29"/>
    </row>
    <row r="1656" s="39" customFormat="true" ht="12" hidden="true" customHeight="false" outlineLevel="0" collapsed="false">
      <c r="A1656" s="14" t="e">
        <f aca="false">("H"&amp;MID(B1656,3,2)&amp;".4.1")*1</f>
        <v>#VALUE!</v>
      </c>
      <c r="B1656" s="26" t="s">
        <v>241</v>
      </c>
      <c r="C1656" s="16" t="s">
        <v>87</v>
      </c>
      <c r="D1656" s="37" t="s">
        <v>88</v>
      </c>
      <c r="E1656" s="38" t="n">
        <v>10615</v>
      </c>
      <c r="F1656" s="38" t="n">
        <v>10615</v>
      </c>
      <c r="G1656" s="38" t="n">
        <v>2883</v>
      </c>
      <c r="H1656" s="38" t="n">
        <v>2814</v>
      </c>
      <c r="I1656" s="38" t="n">
        <v>0</v>
      </c>
      <c r="J1656" s="38" t="n">
        <v>0</v>
      </c>
      <c r="K1656" s="38" t="n">
        <v>2307</v>
      </c>
      <c r="L1656" s="38" t="n">
        <v>0</v>
      </c>
      <c r="M1656" s="38" t="n">
        <v>574</v>
      </c>
      <c r="N1656" s="38" t="n">
        <v>2</v>
      </c>
      <c r="O1656" s="34" t="n">
        <f aca="false">K1656+L1656+M1656+N1656</f>
        <v>2883</v>
      </c>
      <c r="P1656" s="35" t="n">
        <f aca="false">(K1656+M1656+N1656)/O1656*100</f>
        <v>100</v>
      </c>
      <c r="Q1656" s="38" t="n">
        <v>477</v>
      </c>
      <c r="R1656" s="35" t="n">
        <f aca="false">(N1656+Q1656+J1656)/(O1656+J1656)*100</f>
        <v>16.6146375303503</v>
      </c>
      <c r="S1656" s="38" t="n">
        <v>295</v>
      </c>
      <c r="T1656" s="38" t="n">
        <v>97</v>
      </c>
      <c r="U1656" s="34" t="n">
        <f aca="false">L1656+S1656+T1656</f>
        <v>392</v>
      </c>
      <c r="V1656" s="37"/>
      <c r="W1656" s="37"/>
      <c r="X1656" s="26"/>
      <c r="Y1656" s="26"/>
      <c r="Z1656" s="26"/>
      <c r="AA1656" s="26"/>
      <c r="AB1656" s="26"/>
      <c r="AC1656" s="29"/>
      <c r="AD1656" s="29"/>
      <c r="AE1656" s="29"/>
    </row>
    <row r="1657" s="39" customFormat="true" ht="12" hidden="true" customHeight="false" outlineLevel="0" collapsed="false">
      <c r="A1657" s="14" t="e">
        <f aca="false">("H"&amp;MID(B1657,3,2)&amp;".4.1")*1</f>
        <v>#VALUE!</v>
      </c>
      <c r="B1657" s="26" t="s">
        <v>241</v>
      </c>
      <c r="C1657" s="16" t="s">
        <v>89</v>
      </c>
      <c r="D1657" s="37" t="s">
        <v>90</v>
      </c>
      <c r="E1657" s="38" t="n">
        <v>16947</v>
      </c>
      <c r="F1657" s="38" t="n">
        <v>16947</v>
      </c>
      <c r="G1657" s="38" t="n">
        <v>3973</v>
      </c>
      <c r="H1657" s="38" t="n">
        <v>3845</v>
      </c>
      <c r="I1657" s="38" t="n">
        <v>0</v>
      </c>
      <c r="J1657" s="38" t="n">
        <v>0</v>
      </c>
      <c r="K1657" s="38" t="n">
        <v>2882</v>
      </c>
      <c r="L1657" s="38" t="n">
        <v>0</v>
      </c>
      <c r="M1657" s="38" t="n">
        <v>1087</v>
      </c>
      <c r="N1657" s="38" t="n">
        <v>4</v>
      </c>
      <c r="O1657" s="34" t="n">
        <f aca="false">K1657+L1657+M1657+N1657</f>
        <v>3973</v>
      </c>
      <c r="P1657" s="35" t="n">
        <f aca="false">(K1657+M1657+N1657)/O1657*100</f>
        <v>100</v>
      </c>
      <c r="Q1657" s="38" t="n">
        <v>930</v>
      </c>
      <c r="R1657" s="35" t="n">
        <f aca="false">(N1657+Q1657+J1657)/(O1657+J1657)*100</f>
        <v>23.5086836143972</v>
      </c>
      <c r="S1657" s="38" t="n">
        <v>369</v>
      </c>
      <c r="T1657" s="38" t="n">
        <v>157</v>
      </c>
      <c r="U1657" s="34" t="n">
        <f aca="false">L1657+S1657+T1657</f>
        <v>526</v>
      </c>
      <c r="V1657" s="37"/>
      <c r="W1657" s="37"/>
      <c r="X1657" s="26"/>
      <c r="Y1657" s="26"/>
      <c r="Z1657" s="26"/>
      <c r="AA1657" s="26"/>
      <c r="AB1657" s="26"/>
      <c r="AC1657" s="29"/>
      <c r="AD1657" s="29"/>
      <c r="AE1657" s="29"/>
    </row>
    <row r="1658" s="39" customFormat="true" ht="12" hidden="true" customHeight="false" outlineLevel="0" collapsed="false">
      <c r="A1658" s="14" t="e">
        <f aca="false">("H"&amp;MID(B1658,3,2)&amp;".4.1")*1</f>
        <v>#VALUE!</v>
      </c>
      <c r="B1658" s="26" t="s">
        <v>241</v>
      </c>
      <c r="C1658" s="16" t="s">
        <v>91</v>
      </c>
      <c r="D1658" s="15" t="s">
        <v>92</v>
      </c>
      <c r="E1658" s="38" t="n">
        <v>35964</v>
      </c>
      <c r="F1658" s="38" t="n">
        <v>35964</v>
      </c>
      <c r="G1658" s="38" t="n">
        <v>11975</v>
      </c>
      <c r="H1658" s="38" t="n">
        <v>10125</v>
      </c>
      <c r="I1658" s="38" t="n">
        <v>0</v>
      </c>
      <c r="J1658" s="38" t="n">
        <v>513</v>
      </c>
      <c r="K1658" s="38" t="n">
        <v>8581</v>
      </c>
      <c r="L1658" s="38" t="n">
        <v>102</v>
      </c>
      <c r="M1658" s="38" t="n">
        <v>2881</v>
      </c>
      <c r="N1658" s="38" t="n">
        <v>0</v>
      </c>
      <c r="O1658" s="34" t="n">
        <f aca="false">K1658+L1658+M1658+N1658</f>
        <v>11564</v>
      </c>
      <c r="P1658" s="35" t="n">
        <f aca="false">(K1658+M1658+N1658)/O1658*100</f>
        <v>99.117952265652</v>
      </c>
      <c r="Q1658" s="38" t="n">
        <v>2510</v>
      </c>
      <c r="R1658" s="35" t="n">
        <f aca="false">(N1658+Q1658+J1658)/(O1658+J1658)*100</f>
        <v>25.0310507576385</v>
      </c>
      <c r="S1658" s="38" t="n">
        <v>1198</v>
      </c>
      <c r="T1658" s="38" t="n">
        <v>0</v>
      </c>
      <c r="U1658" s="34" t="n">
        <f aca="false">L1658+S1658+T1658</f>
        <v>1300</v>
      </c>
      <c r="V1658" s="37"/>
      <c r="W1658" s="37"/>
      <c r="X1658" s="26"/>
      <c r="Y1658" s="26"/>
      <c r="Z1658" s="26"/>
      <c r="AA1658" s="26"/>
      <c r="AB1658" s="26"/>
      <c r="AC1658" s="29"/>
      <c r="AD1658" s="29"/>
      <c r="AE1658" s="29"/>
    </row>
    <row r="1659" s="39" customFormat="true" ht="12" hidden="true" customHeight="false" outlineLevel="0" collapsed="false">
      <c r="A1659" s="14" t="e">
        <f aca="false">("H"&amp;MID(B1659,3,2)&amp;".4.1")*1</f>
        <v>#VALUE!</v>
      </c>
      <c r="B1659" s="26" t="s">
        <v>241</v>
      </c>
      <c r="C1659" s="16" t="s">
        <v>93</v>
      </c>
      <c r="D1659" s="37" t="s">
        <v>94</v>
      </c>
      <c r="E1659" s="38" t="n">
        <v>17574</v>
      </c>
      <c r="F1659" s="38" t="n">
        <v>17574</v>
      </c>
      <c r="G1659" s="38" t="n">
        <v>5583</v>
      </c>
      <c r="H1659" s="38" t="n">
        <v>4394</v>
      </c>
      <c r="I1659" s="38" t="n">
        <v>0</v>
      </c>
      <c r="J1659" s="38" t="n">
        <v>188</v>
      </c>
      <c r="K1659" s="38" t="n">
        <v>3805</v>
      </c>
      <c r="L1659" s="38" t="n">
        <v>13</v>
      </c>
      <c r="M1659" s="38" t="n">
        <v>1577</v>
      </c>
      <c r="N1659" s="38" t="n">
        <v>0</v>
      </c>
      <c r="O1659" s="34" t="n">
        <f aca="false">K1659+L1659+M1659+N1659</f>
        <v>5395</v>
      </c>
      <c r="P1659" s="35" t="n">
        <f aca="false">(K1659+M1659+N1659)/O1659*100</f>
        <v>99.7590361445783</v>
      </c>
      <c r="Q1659" s="38" t="n">
        <v>1320</v>
      </c>
      <c r="R1659" s="35" t="n">
        <f aca="false">(N1659+Q1659+J1659)/(O1659+J1659)*100</f>
        <v>27.0105677950922</v>
      </c>
      <c r="S1659" s="38" t="n">
        <v>544</v>
      </c>
      <c r="T1659" s="38" t="n">
        <v>0</v>
      </c>
      <c r="U1659" s="34" t="n">
        <f aca="false">L1659+S1659+T1659</f>
        <v>557</v>
      </c>
      <c r="V1659" s="37"/>
      <c r="W1659" s="37"/>
      <c r="X1659" s="26"/>
      <c r="Y1659" s="26"/>
      <c r="Z1659" s="26"/>
      <c r="AA1659" s="26"/>
      <c r="AB1659" s="26"/>
      <c r="AC1659" s="29"/>
      <c r="AD1659" s="29"/>
      <c r="AE1659" s="29"/>
    </row>
    <row r="1660" s="39" customFormat="true" ht="12" hidden="true" customHeight="false" outlineLevel="0" collapsed="false">
      <c r="A1660" s="14" t="e">
        <f aca="false">("H"&amp;MID(B1660,3,2)&amp;".4.1")*1</f>
        <v>#VALUE!</v>
      </c>
      <c r="B1660" s="26" t="s">
        <v>241</v>
      </c>
      <c r="C1660" s="16" t="s">
        <v>97</v>
      </c>
      <c r="D1660" s="37" t="s">
        <v>98</v>
      </c>
      <c r="E1660" s="38" t="n">
        <v>16304</v>
      </c>
      <c r="F1660" s="38" t="n">
        <v>16304</v>
      </c>
      <c r="G1660" s="38" t="n">
        <v>6900</v>
      </c>
      <c r="H1660" s="38" t="n">
        <v>6286</v>
      </c>
      <c r="I1660" s="38" t="n">
        <v>0</v>
      </c>
      <c r="J1660" s="38" t="n">
        <v>0</v>
      </c>
      <c r="K1660" s="38" t="n">
        <v>5494</v>
      </c>
      <c r="L1660" s="38" t="n">
        <v>108</v>
      </c>
      <c r="M1660" s="38" t="n">
        <v>1295</v>
      </c>
      <c r="N1660" s="38" t="n">
        <v>3</v>
      </c>
      <c r="O1660" s="34" t="n">
        <f aca="false">K1660+L1660+M1660+N1660</f>
        <v>6900</v>
      </c>
      <c r="P1660" s="35" t="n">
        <f aca="false">(K1660+M1660+N1660)/O1660*100</f>
        <v>98.4347826086956</v>
      </c>
      <c r="Q1660" s="38" t="n">
        <v>1047</v>
      </c>
      <c r="R1660" s="35" t="n">
        <f aca="false">(N1660+Q1660+J1660)/(O1660+J1660)*100</f>
        <v>15.2173913043478</v>
      </c>
      <c r="S1660" s="38" t="n">
        <v>785</v>
      </c>
      <c r="T1660" s="38" t="n">
        <v>142</v>
      </c>
      <c r="U1660" s="34" t="n">
        <f aca="false">L1660+S1660+T1660</f>
        <v>1035</v>
      </c>
      <c r="V1660" s="37"/>
      <c r="W1660" s="37"/>
      <c r="X1660" s="26"/>
      <c r="Y1660" s="26"/>
      <c r="Z1660" s="26"/>
      <c r="AA1660" s="26"/>
      <c r="AB1660" s="26"/>
      <c r="AC1660" s="29"/>
      <c r="AD1660" s="29"/>
      <c r="AE1660" s="29"/>
    </row>
    <row r="1661" s="39" customFormat="true" ht="12" hidden="true" customHeight="false" outlineLevel="0" collapsed="false">
      <c r="A1661" s="14" t="e">
        <f aca="false">("H"&amp;MID(B1661,3,2)&amp;".4.1")*1</f>
        <v>#VALUE!</v>
      </c>
      <c r="B1661" s="26" t="s">
        <v>241</v>
      </c>
      <c r="C1661" s="16" t="s">
        <v>99</v>
      </c>
      <c r="D1661" s="37" t="s">
        <v>100</v>
      </c>
      <c r="E1661" s="38" t="n">
        <v>21296</v>
      </c>
      <c r="F1661" s="38" t="n">
        <v>21296</v>
      </c>
      <c r="G1661" s="38" t="n">
        <v>7167</v>
      </c>
      <c r="H1661" s="38" t="n">
        <v>6635</v>
      </c>
      <c r="I1661" s="38" t="n">
        <v>0</v>
      </c>
      <c r="J1661" s="38" t="n">
        <v>134</v>
      </c>
      <c r="K1661" s="38" t="n">
        <v>5424</v>
      </c>
      <c r="L1661" s="38" t="n">
        <v>62</v>
      </c>
      <c r="M1661" s="38" t="n">
        <v>1544</v>
      </c>
      <c r="N1661" s="38" t="n">
        <v>3</v>
      </c>
      <c r="O1661" s="34" t="n">
        <f aca="false">K1661+L1661+M1661+N1661</f>
        <v>7033</v>
      </c>
      <c r="P1661" s="35" t="n">
        <f aca="false">(K1661+M1661+N1661)/O1661*100</f>
        <v>99.1184416323048</v>
      </c>
      <c r="Q1661" s="38" t="n">
        <v>1279</v>
      </c>
      <c r="R1661" s="35" t="n">
        <f aca="false">(N1661+Q1661+J1661)/(O1661+J1661)*100</f>
        <v>19.757220594391</v>
      </c>
      <c r="S1661" s="38" t="n">
        <v>779</v>
      </c>
      <c r="T1661" s="38" t="n">
        <v>152</v>
      </c>
      <c r="U1661" s="34" t="n">
        <f aca="false">L1661+S1661+T1661</f>
        <v>993</v>
      </c>
      <c r="V1661" s="37"/>
      <c r="W1661" s="37"/>
      <c r="X1661" s="26"/>
      <c r="Y1661" s="26"/>
      <c r="Z1661" s="26"/>
      <c r="AA1661" s="26"/>
      <c r="AB1661" s="26"/>
      <c r="AC1661" s="29"/>
      <c r="AD1661" s="29"/>
      <c r="AE1661" s="29"/>
    </row>
    <row r="1662" s="39" customFormat="true" ht="12" hidden="true" customHeight="false" outlineLevel="0" collapsed="false">
      <c r="A1662" s="14" t="e">
        <f aca="false">("H"&amp;MID(B1662,3,2)&amp;".4.1")*1</f>
        <v>#VALUE!</v>
      </c>
      <c r="B1662" s="26" t="s">
        <v>241</v>
      </c>
      <c r="C1662" s="16" t="s">
        <v>103</v>
      </c>
      <c r="D1662" s="37" t="s">
        <v>104</v>
      </c>
      <c r="E1662" s="38" t="n">
        <v>33035</v>
      </c>
      <c r="F1662" s="38" t="n">
        <v>33035</v>
      </c>
      <c r="G1662" s="38" t="n">
        <v>14771</v>
      </c>
      <c r="H1662" s="38" t="n">
        <v>13244</v>
      </c>
      <c r="I1662" s="38" t="n">
        <v>0</v>
      </c>
      <c r="J1662" s="38" t="n">
        <v>531</v>
      </c>
      <c r="K1662" s="38" t="n">
        <v>11712</v>
      </c>
      <c r="L1662" s="38" t="n">
        <v>0</v>
      </c>
      <c r="M1662" s="38" t="n">
        <v>2521</v>
      </c>
      <c r="N1662" s="38" t="n">
        <v>7</v>
      </c>
      <c r="O1662" s="34" t="n">
        <f aca="false">K1662+L1662+M1662+N1662</f>
        <v>14240</v>
      </c>
      <c r="P1662" s="35" t="n">
        <f aca="false">(K1662+M1662+N1662)/O1662*100</f>
        <v>100</v>
      </c>
      <c r="Q1662" s="38" t="n">
        <v>1977</v>
      </c>
      <c r="R1662" s="35" t="n">
        <f aca="false">(N1662+Q1662+J1662)/(O1662+J1662)*100</f>
        <v>17.0266061878004</v>
      </c>
      <c r="S1662" s="38" t="n">
        <v>1682</v>
      </c>
      <c r="T1662" s="38" t="n">
        <v>310</v>
      </c>
      <c r="U1662" s="34" t="n">
        <f aca="false">L1662+S1662+T1662</f>
        <v>1992</v>
      </c>
      <c r="V1662" s="37"/>
      <c r="W1662" s="37"/>
      <c r="X1662" s="26"/>
      <c r="Y1662" s="26"/>
      <c r="Z1662" s="26"/>
      <c r="AA1662" s="26"/>
      <c r="AB1662" s="26"/>
      <c r="AC1662" s="29"/>
      <c r="AD1662" s="29"/>
      <c r="AE1662" s="29"/>
    </row>
    <row r="1663" s="39" customFormat="true" ht="12" hidden="false" customHeight="false" outlineLevel="0" collapsed="false">
      <c r="A1663" s="14" t="e">
        <f aca="false">("H"&amp;MID(B1663,3,2)&amp;".4.1")*1</f>
        <v>#VALUE!</v>
      </c>
      <c r="B1663" s="26" t="s">
        <v>241</v>
      </c>
      <c r="C1663" s="16" t="s">
        <v>105</v>
      </c>
      <c r="D1663" s="37" t="s">
        <v>106</v>
      </c>
      <c r="E1663" s="38" t="n">
        <v>23980</v>
      </c>
      <c r="F1663" s="38" t="n">
        <v>23980</v>
      </c>
      <c r="G1663" s="38" t="n">
        <v>9967</v>
      </c>
      <c r="H1663" s="38" t="n">
        <v>8617</v>
      </c>
      <c r="I1663" s="38" t="n">
        <v>0</v>
      </c>
      <c r="J1663" s="38" t="n">
        <v>388</v>
      </c>
      <c r="K1663" s="38" t="n">
        <v>8100</v>
      </c>
      <c r="L1663" s="38" t="n">
        <v>0</v>
      </c>
      <c r="M1663" s="38" t="n">
        <v>1149</v>
      </c>
      <c r="N1663" s="38" t="n">
        <v>330</v>
      </c>
      <c r="O1663" s="34" t="n">
        <f aca="false">K1663+L1663+M1663+N1663</f>
        <v>9579</v>
      </c>
      <c r="P1663" s="35" t="n">
        <f aca="false">(K1663+M1663+N1663)/O1663*100</f>
        <v>100</v>
      </c>
      <c r="Q1663" s="38" t="n">
        <v>690</v>
      </c>
      <c r="R1663" s="35" t="n">
        <f aca="false">(N1663+Q1663+J1663)/(O1663+J1663)*100</f>
        <v>14.1266178388683</v>
      </c>
      <c r="S1663" s="38" t="n">
        <v>1600</v>
      </c>
      <c r="T1663" s="38" t="n">
        <v>183</v>
      </c>
      <c r="U1663" s="34" t="n">
        <f aca="false">L1663+S1663+T1663</f>
        <v>1783</v>
      </c>
      <c r="V1663" s="37"/>
      <c r="W1663" s="37"/>
      <c r="X1663" s="26"/>
      <c r="Y1663" s="26"/>
      <c r="Z1663" s="26"/>
      <c r="AA1663" s="26"/>
      <c r="AB1663" s="26"/>
      <c r="AC1663" s="29"/>
      <c r="AD1663" s="29"/>
      <c r="AE1663" s="29"/>
    </row>
    <row r="1664" s="39" customFormat="true" ht="12" hidden="true" customHeight="false" outlineLevel="0" collapsed="false">
      <c r="A1664" s="14" t="e">
        <f aca="false">("H"&amp;MID(B1664,3,2)&amp;".4.1")*1</f>
        <v>#VALUE!</v>
      </c>
      <c r="B1664" s="26" t="s">
        <v>241</v>
      </c>
      <c r="C1664" s="16" t="s">
        <v>107</v>
      </c>
      <c r="D1664" s="37" t="s">
        <v>108</v>
      </c>
      <c r="E1664" s="38" t="n">
        <v>9511</v>
      </c>
      <c r="F1664" s="38" t="n">
        <v>9511</v>
      </c>
      <c r="G1664" s="38" t="n">
        <v>2369</v>
      </c>
      <c r="H1664" s="38" t="n">
        <v>2170</v>
      </c>
      <c r="I1664" s="38" t="n">
        <v>0</v>
      </c>
      <c r="J1664" s="38" t="n">
        <v>0</v>
      </c>
      <c r="K1664" s="38" t="n">
        <v>1914</v>
      </c>
      <c r="L1664" s="38" t="n">
        <v>0</v>
      </c>
      <c r="M1664" s="38" t="n">
        <v>356</v>
      </c>
      <c r="N1664" s="38" t="n">
        <v>99</v>
      </c>
      <c r="O1664" s="34" t="n">
        <f aca="false">K1664+L1664+M1664+N1664</f>
        <v>2369</v>
      </c>
      <c r="P1664" s="35" t="n">
        <f aca="false">(K1664+M1664+N1664)/O1664*100</f>
        <v>100</v>
      </c>
      <c r="Q1664" s="38" t="n">
        <v>241</v>
      </c>
      <c r="R1664" s="35" t="n">
        <f aca="false">(N1664+Q1664+J1664)/(O1664+J1664)*100</f>
        <v>14.3520472773322</v>
      </c>
      <c r="S1664" s="38" t="n">
        <v>379</v>
      </c>
      <c r="T1664" s="38" t="n">
        <v>48</v>
      </c>
      <c r="U1664" s="34" t="n">
        <f aca="false">L1664+S1664+T1664</f>
        <v>427</v>
      </c>
      <c r="V1664" s="37"/>
      <c r="W1664" s="37"/>
      <c r="X1664" s="26"/>
      <c r="Y1664" s="26"/>
      <c r="Z1664" s="26"/>
      <c r="AA1664" s="26"/>
      <c r="AB1664" s="26"/>
      <c r="AC1664" s="29"/>
      <c r="AD1664" s="29"/>
      <c r="AE1664" s="29"/>
    </row>
    <row r="1665" s="39" customFormat="true" ht="12" hidden="true" customHeight="false" outlineLevel="0" collapsed="false">
      <c r="A1665" s="14" t="e">
        <f aca="false">("H"&amp;MID(B1665,3,2)&amp;".4.1")*1</f>
        <v>#VALUE!</v>
      </c>
      <c r="B1665" s="26" t="s">
        <v>241</v>
      </c>
      <c r="C1665" s="16" t="s">
        <v>109</v>
      </c>
      <c r="D1665" s="37" t="s">
        <v>110</v>
      </c>
      <c r="E1665" s="38" t="n">
        <v>43449</v>
      </c>
      <c r="F1665" s="38" t="n">
        <v>43449</v>
      </c>
      <c r="G1665" s="38" t="n">
        <v>16543</v>
      </c>
      <c r="H1665" s="38" t="n">
        <v>15590</v>
      </c>
      <c r="I1665" s="38" t="n">
        <v>0</v>
      </c>
      <c r="J1665" s="38" t="n">
        <v>588</v>
      </c>
      <c r="K1665" s="38" t="n">
        <v>12444</v>
      </c>
      <c r="L1665" s="38" t="n">
        <v>41</v>
      </c>
      <c r="M1665" s="38" t="n">
        <v>1919</v>
      </c>
      <c r="N1665" s="38" t="n">
        <v>1464</v>
      </c>
      <c r="O1665" s="34" t="n">
        <f aca="false">K1665+L1665+M1665+N1665</f>
        <v>15868</v>
      </c>
      <c r="P1665" s="35" t="n">
        <f aca="false">(K1665+M1665+N1665)/O1665*100</f>
        <v>99.741618351399</v>
      </c>
      <c r="Q1665" s="38" t="n">
        <v>1098</v>
      </c>
      <c r="R1665" s="35" t="n">
        <f aca="false">(N1665+Q1665+J1665)/(O1665+J1665)*100</f>
        <v>19.1419543023821</v>
      </c>
      <c r="S1665" s="38" t="n">
        <v>0</v>
      </c>
      <c r="T1665" s="38" t="n">
        <v>108</v>
      </c>
      <c r="U1665" s="34" t="n">
        <f aca="false">L1665+S1665+T1665</f>
        <v>149</v>
      </c>
      <c r="V1665" s="37"/>
      <c r="W1665" s="37"/>
      <c r="X1665" s="26"/>
      <c r="Y1665" s="26"/>
      <c r="Z1665" s="26"/>
      <c r="AA1665" s="26"/>
      <c r="AB1665" s="26"/>
      <c r="AC1665" s="29"/>
      <c r="AD1665" s="29"/>
      <c r="AE1665" s="29"/>
    </row>
    <row r="1666" s="39" customFormat="true" ht="12" hidden="true" customHeight="false" outlineLevel="0" collapsed="false">
      <c r="A1666" s="14" t="e">
        <f aca="false">("H"&amp;MID(B1666,3,2)&amp;".4.1")*1</f>
        <v>#VALUE!</v>
      </c>
      <c r="B1666" s="26" t="s">
        <v>241</v>
      </c>
      <c r="C1666" s="16" t="s">
        <v>111</v>
      </c>
      <c r="D1666" s="37" t="s">
        <v>112</v>
      </c>
      <c r="E1666" s="38" t="n">
        <v>5706</v>
      </c>
      <c r="F1666" s="38" t="n">
        <v>5706</v>
      </c>
      <c r="G1666" s="38" t="n">
        <v>2271</v>
      </c>
      <c r="H1666" s="38" t="n">
        <v>1919</v>
      </c>
      <c r="I1666" s="38" t="n">
        <v>0</v>
      </c>
      <c r="J1666" s="38" t="n">
        <v>155</v>
      </c>
      <c r="K1666" s="38" t="n">
        <v>1858</v>
      </c>
      <c r="L1666" s="38" t="n">
        <v>0</v>
      </c>
      <c r="M1666" s="38" t="n">
        <v>213</v>
      </c>
      <c r="N1666" s="38" t="n">
        <v>45</v>
      </c>
      <c r="O1666" s="34" t="n">
        <f aca="false">K1666+L1666+M1666+N1666</f>
        <v>2116</v>
      </c>
      <c r="P1666" s="35" t="n">
        <f aca="false">(K1666+M1666+N1666)/O1666*100</f>
        <v>100</v>
      </c>
      <c r="Q1666" s="38" t="n">
        <v>146</v>
      </c>
      <c r="R1666" s="35" t="n">
        <f aca="false">(N1666+Q1666+J1666)/(O1666+J1666)*100</f>
        <v>15.2355790400705</v>
      </c>
      <c r="S1666" s="38" t="n">
        <v>362</v>
      </c>
      <c r="T1666" s="38" t="n">
        <v>28</v>
      </c>
      <c r="U1666" s="34" t="n">
        <f aca="false">L1666+S1666+T1666</f>
        <v>390</v>
      </c>
      <c r="V1666" s="37"/>
      <c r="W1666" s="37"/>
      <c r="X1666" s="26"/>
      <c r="Y1666" s="26"/>
      <c r="Z1666" s="26"/>
      <c r="AA1666" s="26"/>
      <c r="AB1666" s="26"/>
      <c r="AC1666" s="29"/>
      <c r="AD1666" s="29"/>
      <c r="AE1666" s="29"/>
    </row>
    <row r="1667" s="39" customFormat="true" ht="12" hidden="true" customHeight="false" outlineLevel="0" collapsed="false">
      <c r="A1667" s="14" t="e">
        <f aca="false">("H"&amp;MID(B1667,3,2)&amp;".4.1")*1</f>
        <v>#VALUE!</v>
      </c>
      <c r="B1667" s="26" t="s">
        <v>241</v>
      </c>
      <c r="C1667" s="16" t="s">
        <v>119</v>
      </c>
      <c r="D1667" s="37" t="s">
        <v>120</v>
      </c>
      <c r="E1667" s="38" t="n">
        <v>7869</v>
      </c>
      <c r="F1667" s="38" t="n">
        <v>7869</v>
      </c>
      <c r="G1667" s="38" t="n">
        <v>1825</v>
      </c>
      <c r="H1667" s="38" t="n">
        <v>1757</v>
      </c>
      <c r="I1667" s="38" t="n">
        <v>0</v>
      </c>
      <c r="J1667" s="38" t="n">
        <v>0</v>
      </c>
      <c r="K1667" s="38" t="n">
        <v>1429</v>
      </c>
      <c r="L1667" s="38" t="n">
        <v>0</v>
      </c>
      <c r="M1667" s="38" t="n">
        <v>396</v>
      </c>
      <c r="N1667" s="38" t="n">
        <v>0</v>
      </c>
      <c r="O1667" s="34" t="n">
        <f aca="false">K1667+L1667+M1667+N1667</f>
        <v>1825</v>
      </c>
      <c r="P1667" s="35" t="n">
        <f aca="false">(K1667+M1667+N1667)/O1667*100</f>
        <v>100</v>
      </c>
      <c r="Q1667" s="38" t="n">
        <v>334</v>
      </c>
      <c r="R1667" s="35" t="n">
        <f aca="false">(N1667+Q1667+J1667)/(O1667+J1667)*100</f>
        <v>18.3013698630137</v>
      </c>
      <c r="S1667" s="38" t="n">
        <v>133</v>
      </c>
      <c r="T1667" s="38" t="n">
        <v>54</v>
      </c>
      <c r="U1667" s="34" t="n">
        <f aca="false">L1667+S1667+T1667</f>
        <v>187</v>
      </c>
      <c r="V1667" s="37"/>
      <c r="W1667" s="37"/>
      <c r="X1667" s="26"/>
      <c r="Y1667" s="26"/>
      <c r="Z1667" s="26"/>
      <c r="AA1667" s="26"/>
      <c r="AB1667" s="26"/>
      <c r="AC1667" s="29"/>
      <c r="AD1667" s="29"/>
      <c r="AE1667" s="29"/>
    </row>
    <row r="1668" s="39" customFormat="true" ht="12" hidden="true" customHeight="false" outlineLevel="0" collapsed="false">
      <c r="A1668" s="14" t="e">
        <f aca="false">("H"&amp;MID(B1668,3,2)&amp;".4.1")*1</f>
        <v>#VALUE!</v>
      </c>
      <c r="B1668" s="26" t="s">
        <v>241</v>
      </c>
      <c r="C1668" s="16" t="s">
        <v>225</v>
      </c>
      <c r="D1668" s="37" t="s">
        <v>226</v>
      </c>
      <c r="E1668" s="38" t="n">
        <v>27436</v>
      </c>
      <c r="F1668" s="38" t="n">
        <v>27436</v>
      </c>
      <c r="G1668" s="38" t="n">
        <v>8672</v>
      </c>
      <c r="H1668" s="38" t="n">
        <v>8089</v>
      </c>
      <c r="I1668" s="38" t="n">
        <v>0</v>
      </c>
      <c r="J1668" s="38" t="n">
        <v>251</v>
      </c>
      <c r="K1668" s="38" t="n">
        <v>7017</v>
      </c>
      <c r="L1668" s="38" t="n">
        <v>0</v>
      </c>
      <c r="M1668" s="38" t="n">
        <v>1404</v>
      </c>
      <c r="N1668" s="38" t="n">
        <v>0</v>
      </c>
      <c r="O1668" s="34" t="n">
        <f aca="false">K1668+L1668+M1668+N1668</f>
        <v>8421</v>
      </c>
      <c r="P1668" s="35" t="n">
        <f aca="false">(K1668+M1668+N1668)/O1668*100</f>
        <v>100</v>
      </c>
      <c r="Q1668" s="38" t="n">
        <v>1137</v>
      </c>
      <c r="R1668" s="35" t="n">
        <f aca="false">(N1668+Q1668+J1668)/(O1668+J1668)*100</f>
        <v>16.0055350553506</v>
      </c>
      <c r="S1668" s="38" t="n">
        <v>656</v>
      </c>
      <c r="T1668" s="38" t="n">
        <v>221</v>
      </c>
      <c r="U1668" s="34" t="n">
        <f aca="false">L1668+S1668+T1668</f>
        <v>877</v>
      </c>
      <c r="V1668" s="37"/>
      <c r="W1668" s="37"/>
      <c r="X1668" s="26"/>
      <c r="Y1668" s="26"/>
      <c r="Z1668" s="26"/>
      <c r="AA1668" s="26"/>
      <c r="AB1668" s="26"/>
      <c r="AC1668" s="29"/>
      <c r="AD1668" s="29"/>
      <c r="AE1668" s="29"/>
    </row>
    <row r="1669" s="39" customFormat="true" ht="12" hidden="true" customHeight="false" outlineLevel="0" collapsed="false">
      <c r="A1669" s="14" t="e">
        <f aca="false">("H"&amp;MID(B1669,3,2)&amp;".4.1")*1</f>
        <v>#VALUE!</v>
      </c>
      <c r="B1669" s="26" t="s">
        <v>241</v>
      </c>
      <c r="C1669" s="16" t="s">
        <v>131</v>
      </c>
      <c r="D1669" s="37" t="s">
        <v>132</v>
      </c>
      <c r="E1669" s="38" t="n">
        <v>18143</v>
      </c>
      <c r="F1669" s="38" t="n">
        <v>18143</v>
      </c>
      <c r="G1669" s="38" t="n">
        <v>5346</v>
      </c>
      <c r="H1669" s="38" t="n">
        <v>4569</v>
      </c>
      <c r="I1669" s="38" t="n">
        <v>0</v>
      </c>
      <c r="J1669" s="38" t="n">
        <v>0</v>
      </c>
      <c r="K1669" s="38" t="n">
        <v>4502</v>
      </c>
      <c r="L1669" s="38" t="n">
        <v>0</v>
      </c>
      <c r="M1669" s="38" t="n">
        <v>844</v>
      </c>
      <c r="N1669" s="38" t="n">
        <v>0</v>
      </c>
      <c r="O1669" s="34" t="n">
        <f aca="false">K1669+L1669+M1669+N1669</f>
        <v>5346</v>
      </c>
      <c r="P1669" s="35" t="n">
        <f aca="false">(K1669+M1669+N1669)/O1669*100</f>
        <v>100</v>
      </c>
      <c r="Q1669" s="38" t="n">
        <v>705</v>
      </c>
      <c r="R1669" s="35" t="n">
        <f aca="false">(N1669+Q1669+J1669)/(O1669+J1669)*100</f>
        <v>13.1874298540965</v>
      </c>
      <c r="S1669" s="38" t="n">
        <v>595</v>
      </c>
      <c r="T1669" s="38" t="n">
        <v>122</v>
      </c>
      <c r="U1669" s="34" t="n">
        <f aca="false">L1669+S1669+T1669</f>
        <v>717</v>
      </c>
      <c r="V1669" s="37"/>
      <c r="W1669" s="37"/>
      <c r="X1669" s="26"/>
      <c r="Y1669" s="26"/>
      <c r="Z1669" s="26"/>
      <c r="AA1669" s="26"/>
      <c r="AB1669" s="26"/>
      <c r="AC1669" s="29"/>
      <c r="AD1669" s="29"/>
      <c r="AE1669" s="29"/>
    </row>
    <row r="1670" s="39" customFormat="true" ht="12" hidden="true" customHeight="false" outlineLevel="0" collapsed="false">
      <c r="A1670" s="14" t="e">
        <f aca="false">("H"&amp;MID(B1670,3,2)&amp;".4.1")*1</f>
        <v>#VALUE!</v>
      </c>
      <c r="B1670" s="26" t="s">
        <v>241</v>
      </c>
      <c r="C1670" s="16" t="s">
        <v>237</v>
      </c>
      <c r="D1670" s="37" t="s">
        <v>238</v>
      </c>
      <c r="E1670" s="38" t="n">
        <v>26645</v>
      </c>
      <c r="F1670" s="38" t="n">
        <v>26645</v>
      </c>
      <c r="G1670" s="38" t="n">
        <v>8509</v>
      </c>
      <c r="H1670" s="38" t="n">
        <v>7495</v>
      </c>
      <c r="I1670" s="38" t="n">
        <v>0</v>
      </c>
      <c r="J1670" s="38" t="n">
        <v>101</v>
      </c>
      <c r="K1670" s="38" t="n">
        <v>7140</v>
      </c>
      <c r="L1670" s="38" t="n">
        <v>0</v>
      </c>
      <c r="M1670" s="38" t="n">
        <v>1268</v>
      </c>
      <c r="N1670" s="38" t="n">
        <v>0</v>
      </c>
      <c r="O1670" s="34" t="n">
        <f aca="false">K1670+L1670+M1670+N1670</f>
        <v>8408</v>
      </c>
      <c r="P1670" s="35" t="n">
        <f aca="false">(K1670+M1670+N1670)/O1670*100</f>
        <v>100</v>
      </c>
      <c r="Q1670" s="38" t="n">
        <v>1036</v>
      </c>
      <c r="R1670" s="35" t="n">
        <f aca="false">(N1670+Q1670+J1670)/(O1670+J1670)*100</f>
        <v>13.3623222470326</v>
      </c>
      <c r="S1670" s="38" t="n">
        <v>943</v>
      </c>
      <c r="T1670" s="38" t="n">
        <v>182</v>
      </c>
      <c r="U1670" s="34" t="n">
        <f aca="false">L1670+S1670+T1670</f>
        <v>1125</v>
      </c>
      <c r="V1670" s="37"/>
      <c r="W1670" s="37"/>
      <c r="X1670" s="26"/>
      <c r="Y1670" s="26"/>
      <c r="Z1670" s="26"/>
      <c r="AA1670" s="26"/>
      <c r="AB1670" s="26"/>
      <c r="AC1670" s="29"/>
      <c r="AD1670" s="29"/>
      <c r="AE1670" s="29"/>
    </row>
    <row r="1671" s="39" customFormat="true" ht="12" hidden="true" customHeight="false" outlineLevel="0" collapsed="false">
      <c r="A1671" s="14" t="e">
        <f aca="false">("H"&amp;MID(B1671,3,2)&amp;".4.1")*1</f>
        <v>#VALUE!</v>
      </c>
      <c r="B1671" s="26" t="s">
        <v>241</v>
      </c>
      <c r="C1671" s="16" t="s">
        <v>189</v>
      </c>
      <c r="D1671" s="37" t="s">
        <v>190</v>
      </c>
      <c r="E1671" s="38" t="n">
        <v>10836</v>
      </c>
      <c r="F1671" s="38" t="n">
        <v>10836</v>
      </c>
      <c r="G1671" s="38" t="n">
        <v>4744</v>
      </c>
      <c r="H1671" s="38" t="n">
        <v>4487</v>
      </c>
      <c r="I1671" s="38" t="n">
        <v>0</v>
      </c>
      <c r="J1671" s="38" t="n">
        <v>0</v>
      </c>
      <c r="K1671" s="38" t="n">
        <v>3321</v>
      </c>
      <c r="L1671" s="38" t="n">
        <v>152</v>
      </c>
      <c r="M1671" s="38" t="n">
        <v>1271</v>
      </c>
      <c r="N1671" s="38" t="n">
        <v>0</v>
      </c>
      <c r="O1671" s="34" t="n">
        <f aca="false">K1671+L1671+M1671+N1671</f>
        <v>4744</v>
      </c>
      <c r="P1671" s="35" t="n">
        <f aca="false">(K1671+M1671+N1671)/O1671*100</f>
        <v>96.7959527824621</v>
      </c>
      <c r="Q1671" s="38" t="n">
        <v>852</v>
      </c>
      <c r="R1671" s="35" t="n">
        <f aca="false">(N1671+Q1671+J1671)/(O1671+J1671)*100</f>
        <v>17.9595278246206</v>
      </c>
      <c r="S1671" s="38" t="n">
        <v>231</v>
      </c>
      <c r="T1671" s="38" t="n">
        <v>137</v>
      </c>
      <c r="U1671" s="34" t="n">
        <f aca="false">L1671+S1671+T1671</f>
        <v>520</v>
      </c>
      <c r="V1671" s="37"/>
      <c r="W1671" s="37"/>
      <c r="X1671" s="26"/>
      <c r="Y1671" s="26"/>
      <c r="Z1671" s="26"/>
      <c r="AA1671" s="26"/>
      <c r="AB1671" s="26"/>
      <c r="AC1671" s="29"/>
      <c r="AD1671" s="29"/>
      <c r="AE1671" s="29"/>
    </row>
    <row r="1672" s="39" customFormat="true" ht="12" hidden="true" customHeight="false" outlineLevel="0" collapsed="false">
      <c r="A1672" s="14" t="e">
        <f aca="false">("H"&amp;MID(B1672,3,2)&amp;".4.1")*1</f>
        <v>#VALUE!</v>
      </c>
      <c r="B1672" s="26" t="s">
        <v>241</v>
      </c>
      <c r="C1672" s="16" t="s">
        <v>197</v>
      </c>
      <c r="D1672" s="37" t="s">
        <v>198</v>
      </c>
      <c r="E1672" s="38" t="n">
        <v>11692</v>
      </c>
      <c r="F1672" s="38" t="n">
        <v>11692</v>
      </c>
      <c r="G1672" s="38" t="n">
        <v>3264</v>
      </c>
      <c r="H1672" s="38" t="n">
        <v>2793</v>
      </c>
      <c r="I1672" s="38" t="n">
        <v>0</v>
      </c>
      <c r="J1672" s="38" t="n">
        <v>284</v>
      </c>
      <c r="K1672" s="38" t="n">
        <v>2493</v>
      </c>
      <c r="L1672" s="38" t="n">
        <v>0</v>
      </c>
      <c r="M1672" s="38" t="n">
        <v>442</v>
      </c>
      <c r="N1672" s="38" t="n">
        <v>45</v>
      </c>
      <c r="O1672" s="34" t="n">
        <f aca="false">K1672+L1672+M1672+N1672</f>
        <v>2980</v>
      </c>
      <c r="P1672" s="35" t="n">
        <f aca="false">(K1672+M1672+N1672)/O1672*100</f>
        <v>100</v>
      </c>
      <c r="Q1672" s="38" t="n">
        <v>205</v>
      </c>
      <c r="R1672" s="35" t="n">
        <f aca="false">(N1672+Q1672+J1672)/(O1672+J1672)*100</f>
        <v>16.3602941176471</v>
      </c>
      <c r="S1672" s="38" t="n">
        <v>322</v>
      </c>
      <c r="T1672" s="38" t="n">
        <v>174</v>
      </c>
      <c r="U1672" s="34" t="n">
        <f aca="false">L1672+S1672+T1672</f>
        <v>496</v>
      </c>
      <c r="V1672" s="37"/>
      <c r="W1672" s="37"/>
      <c r="X1672" s="26"/>
      <c r="Y1672" s="26"/>
      <c r="Z1672" s="26"/>
      <c r="AA1672" s="26"/>
      <c r="AB1672" s="26"/>
      <c r="AC1672" s="29"/>
      <c r="AD1672" s="29"/>
      <c r="AE1672" s="29"/>
    </row>
    <row r="1673" s="39" customFormat="true" ht="12" hidden="true" customHeight="false" outlineLevel="0" collapsed="false">
      <c r="A1673" s="14" t="e">
        <f aca="false">("H"&amp;MID(B1673,3,2)&amp;".4.1")*1</f>
        <v>#VALUE!</v>
      </c>
      <c r="B1673" s="26" t="s">
        <v>241</v>
      </c>
      <c r="C1673" s="16" t="s">
        <v>239</v>
      </c>
      <c r="D1673" s="37" t="s">
        <v>240</v>
      </c>
      <c r="E1673" s="38" t="n">
        <v>18473</v>
      </c>
      <c r="F1673" s="38" t="n">
        <v>18473</v>
      </c>
      <c r="G1673" s="38" t="n">
        <v>5849</v>
      </c>
      <c r="H1673" s="38" t="n">
        <v>4629</v>
      </c>
      <c r="I1673" s="38" t="n">
        <v>0</v>
      </c>
      <c r="J1673" s="38" t="n">
        <v>0</v>
      </c>
      <c r="K1673" s="38" t="n">
        <v>4816</v>
      </c>
      <c r="L1673" s="38" t="n">
        <v>0</v>
      </c>
      <c r="M1673" s="38" t="n">
        <v>515</v>
      </c>
      <c r="N1673" s="38" t="n">
        <v>600</v>
      </c>
      <c r="O1673" s="34" t="n">
        <f aca="false">K1673+L1673+M1673+N1673</f>
        <v>5931</v>
      </c>
      <c r="P1673" s="35" t="n">
        <f aca="false">(K1673+M1673+N1673)/O1673*100</f>
        <v>100</v>
      </c>
      <c r="Q1673" s="38" t="n">
        <v>408</v>
      </c>
      <c r="R1673" s="35" t="n">
        <f aca="false">(N1673+Q1673+J1673)/(O1673+J1673)*100</f>
        <v>16.9954476479514</v>
      </c>
      <c r="S1673" s="38" t="n">
        <v>552</v>
      </c>
      <c r="T1673" s="38" t="n">
        <v>74</v>
      </c>
      <c r="U1673" s="34" t="n">
        <f aca="false">L1673+S1673+T1673</f>
        <v>626</v>
      </c>
      <c r="V1673" s="37"/>
      <c r="W1673" s="37"/>
      <c r="X1673" s="26"/>
      <c r="Y1673" s="26"/>
      <c r="Z1673" s="26"/>
      <c r="AA1673" s="26"/>
      <c r="AB1673" s="26"/>
      <c r="AC1673" s="29"/>
      <c r="AD1673" s="29"/>
      <c r="AE1673" s="29"/>
    </row>
    <row r="1674" s="39" customFormat="true" ht="12" hidden="true" customHeight="false" outlineLevel="0" collapsed="false">
      <c r="A1674" s="14" t="e">
        <f aca="false">("H"&amp;MID(B1674,3,2)&amp;".4.1")*1</f>
        <v>#VALUE!</v>
      </c>
      <c r="B1674" s="26" t="s">
        <v>241</v>
      </c>
      <c r="C1674" s="16" t="s">
        <v>203</v>
      </c>
      <c r="D1674" s="37" t="s">
        <v>204</v>
      </c>
      <c r="E1674" s="38" t="n">
        <v>2350706</v>
      </c>
      <c r="F1674" s="38" t="n">
        <v>2350700</v>
      </c>
      <c r="G1674" s="38" t="n">
        <v>953596</v>
      </c>
      <c r="H1674" s="38" t="n">
        <v>824707</v>
      </c>
      <c r="I1674" s="38" t="n">
        <v>2</v>
      </c>
      <c r="J1674" s="38" t="n">
        <v>52631</v>
      </c>
      <c r="K1674" s="38" t="n">
        <v>713913</v>
      </c>
      <c r="L1674" s="38" t="n">
        <v>9043</v>
      </c>
      <c r="M1674" s="38" t="n">
        <v>172451</v>
      </c>
      <c r="N1674" s="38" t="n">
        <v>5569</v>
      </c>
      <c r="O1674" s="34" t="n">
        <f aca="false">K1674+L1674+M1674+N1674</f>
        <v>900976</v>
      </c>
      <c r="P1674" s="35" t="n">
        <f aca="false">(K1674+M1674+N1674)/O1674*100</f>
        <v>98.9963106675428</v>
      </c>
      <c r="Q1674" s="38" t="n">
        <v>114038</v>
      </c>
      <c r="R1674" s="35" t="n">
        <f aca="false">(N1674+Q1674+J1674)/(O1674+J1674)*100</f>
        <v>18.0617382213008</v>
      </c>
      <c r="S1674" s="38" t="n">
        <v>98071</v>
      </c>
      <c r="T1674" s="38" t="n">
        <v>13144</v>
      </c>
      <c r="U1674" s="34" t="n">
        <f aca="false">L1674+S1674+T1674</f>
        <v>120258</v>
      </c>
      <c r="V1674" s="37"/>
      <c r="W1674" s="37"/>
      <c r="X1674" s="26"/>
      <c r="Y1674" s="26"/>
      <c r="Z1674" s="26"/>
      <c r="AA1674" s="26"/>
      <c r="AB1674" s="26"/>
      <c r="AC1674" s="29"/>
      <c r="AD1674" s="29"/>
      <c r="AE1674" s="29"/>
    </row>
    <row r="1675" s="39" customFormat="true" ht="12" hidden="true" customHeight="false" outlineLevel="0" collapsed="false">
      <c r="A1675" s="14" t="e">
        <f aca="false">("H"&amp;MID(B1675,3,2)&amp;".4.1")*1</f>
        <v>#VALUE!</v>
      </c>
      <c r="B1675" s="26" t="s">
        <v>242</v>
      </c>
      <c r="C1675" s="16" t="s">
        <v>54</v>
      </c>
      <c r="D1675" s="37" t="s">
        <v>55</v>
      </c>
      <c r="E1675" s="38" t="n">
        <v>1007437</v>
      </c>
      <c r="F1675" s="38" t="n">
        <v>1007437</v>
      </c>
      <c r="G1675" s="38" t="n">
        <v>449538</v>
      </c>
      <c r="H1675" s="38" t="n">
        <v>375071</v>
      </c>
      <c r="I1675" s="38" t="n">
        <v>0</v>
      </c>
      <c r="J1675" s="38" t="n">
        <v>40285</v>
      </c>
      <c r="K1675" s="38" t="n">
        <v>335914</v>
      </c>
      <c r="L1675" s="38" t="n">
        <v>3629</v>
      </c>
      <c r="M1675" s="38" t="n">
        <v>69698</v>
      </c>
      <c r="N1675" s="38" t="n">
        <v>0</v>
      </c>
      <c r="O1675" s="34" t="n">
        <f aca="false">K1675+L1675+M1675+N1675</f>
        <v>409241</v>
      </c>
      <c r="P1675" s="35" t="n">
        <f aca="false">(K1675+M1675+N1675)/O1675*100</f>
        <v>99.1132364548029</v>
      </c>
      <c r="Q1675" s="38" t="n">
        <v>35505</v>
      </c>
      <c r="R1675" s="35" t="n">
        <f aca="false">(N1675+Q1675+J1675)/(O1675+J1675)*100</f>
        <v>16.859981402633</v>
      </c>
      <c r="S1675" s="38" t="n">
        <v>52497</v>
      </c>
      <c r="T1675" s="38" t="n">
        <v>2540</v>
      </c>
      <c r="U1675" s="34" t="n">
        <f aca="false">L1675+S1675+T1675</f>
        <v>58666</v>
      </c>
      <c r="V1675" s="37"/>
      <c r="W1675" s="37"/>
      <c r="X1675" s="26"/>
      <c r="Y1675" s="26"/>
      <c r="Z1675" s="26"/>
      <c r="AA1675" s="26"/>
      <c r="AB1675" s="26"/>
      <c r="AC1675" s="29"/>
      <c r="AD1675" s="29"/>
      <c r="AE1675" s="29"/>
    </row>
    <row r="1676" s="39" customFormat="true" ht="12" hidden="true" customHeight="false" outlineLevel="0" collapsed="false">
      <c r="A1676" s="14" t="e">
        <f aca="false">("H"&amp;MID(B1676,3,2)&amp;".4.1")*1</f>
        <v>#VALUE!</v>
      </c>
      <c r="B1676" s="26" t="s">
        <v>242</v>
      </c>
      <c r="C1676" s="16" t="s">
        <v>57</v>
      </c>
      <c r="D1676" s="37" t="s">
        <v>58</v>
      </c>
      <c r="E1676" s="38" t="n">
        <v>167474</v>
      </c>
      <c r="F1676" s="38" t="n">
        <v>167468</v>
      </c>
      <c r="G1676" s="38" t="n">
        <v>65420</v>
      </c>
      <c r="H1676" s="38" t="n">
        <v>59712</v>
      </c>
      <c r="I1676" s="38" t="n">
        <v>2</v>
      </c>
      <c r="J1676" s="38" t="n">
        <v>2084</v>
      </c>
      <c r="K1676" s="38" t="n">
        <v>52546</v>
      </c>
      <c r="L1676" s="38" t="n">
        <v>3622</v>
      </c>
      <c r="M1676" s="38" t="n">
        <v>7168</v>
      </c>
      <c r="N1676" s="38" t="n">
        <v>48</v>
      </c>
      <c r="O1676" s="34" t="n">
        <f aca="false">K1676+L1676+M1676+N1676</f>
        <v>63384</v>
      </c>
      <c r="P1676" s="35" t="n">
        <f aca="false">(K1676+M1676+N1676)/O1676*100</f>
        <v>94.2856241322731</v>
      </c>
      <c r="Q1676" s="38" t="n">
        <v>8010</v>
      </c>
      <c r="R1676" s="35" t="n">
        <f aca="false">(N1676+Q1676+J1676)/(O1676+J1676)*100</f>
        <v>15.4915378505529</v>
      </c>
      <c r="S1676" s="38" t="n">
        <v>4384</v>
      </c>
      <c r="T1676" s="38" t="n">
        <v>749</v>
      </c>
      <c r="U1676" s="34" t="n">
        <f aca="false">L1676+S1676+T1676</f>
        <v>8755</v>
      </c>
      <c r="V1676" s="37"/>
      <c r="W1676" s="37"/>
      <c r="X1676" s="26"/>
      <c r="Y1676" s="26"/>
      <c r="Z1676" s="26"/>
      <c r="AA1676" s="26"/>
      <c r="AB1676" s="26"/>
      <c r="AC1676" s="29"/>
      <c r="AD1676" s="29"/>
      <c r="AE1676" s="29"/>
    </row>
    <row r="1677" s="39" customFormat="true" ht="12" hidden="true" customHeight="false" outlineLevel="0" collapsed="false">
      <c r="A1677" s="14" t="e">
        <f aca="false">("H"&amp;MID(B1677,3,2)&amp;".4.1")*1</f>
        <v>#VALUE!</v>
      </c>
      <c r="B1677" s="26" t="s">
        <v>242</v>
      </c>
      <c r="C1677" s="16" t="s">
        <v>59</v>
      </c>
      <c r="D1677" s="20" t="s">
        <v>60</v>
      </c>
      <c r="E1677" s="38" t="n">
        <v>59481</v>
      </c>
      <c r="F1677" s="38" t="n">
        <v>59481</v>
      </c>
      <c r="G1677" s="38" t="n">
        <v>24713</v>
      </c>
      <c r="H1677" s="38" t="n">
        <v>23280</v>
      </c>
      <c r="I1677" s="38" t="n">
        <v>0</v>
      </c>
      <c r="J1677" s="38" t="n">
        <v>0</v>
      </c>
      <c r="K1677" s="38" t="n">
        <v>18982</v>
      </c>
      <c r="L1677" s="38" t="n">
        <v>182</v>
      </c>
      <c r="M1677" s="38" t="n">
        <v>6021</v>
      </c>
      <c r="N1677" s="38" t="n">
        <v>24</v>
      </c>
      <c r="O1677" s="34" t="n">
        <f aca="false">K1677+L1677+M1677+N1677</f>
        <v>25209</v>
      </c>
      <c r="P1677" s="35" t="n">
        <f aca="false">(K1677+M1677+N1677)/O1677*100</f>
        <v>99.2780356221984</v>
      </c>
      <c r="Q1677" s="38" t="n">
        <v>4319</v>
      </c>
      <c r="R1677" s="35" t="n">
        <f aca="false">(N1677+Q1677+J1677)/(O1677+J1677)*100</f>
        <v>17.2279741362212</v>
      </c>
      <c r="S1677" s="38" t="n">
        <v>2317</v>
      </c>
      <c r="T1677" s="38" t="n">
        <v>120</v>
      </c>
      <c r="U1677" s="34" t="n">
        <f aca="false">L1677+S1677+T1677</f>
        <v>2619</v>
      </c>
      <c r="V1677" s="37"/>
      <c r="W1677" s="37"/>
      <c r="X1677" s="26"/>
      <c r="Y1677" s="26"/>
      <c r="Z1677" s="26"/>
      <c r="AA1677" s="26"/>
      <c r="AB1677" s="26"/>
      <c r="AC1677" s="29"/>
      <c r="AD1677" s="29"/>
      <c r="AE1677" s="29"/>
    </row>
    <row r="1678" s="39" customFormat="true" ht="12" hidden="true" customHeight="false" outlineLevel="0" collapsed="false">
      <c r="A1678" s="14" t="e">
        <f aca="false">("H"&amp;MID(B1678,3,2)&amp;".4.1")*1</f>
        <v>#VALUE!</v>
      </c>
      <c r="B1678" s="26" t="s">
        <v>242</v>
      </c>
      <c r="C1678" s="16" t="s">
        <v>63</v>
      </c>
      <c r="D1678" s="37" t="s">
        <v>64</v>
      </c>
      <c r="E1678" s="38" t="n">
        <v>65814</v>
      </c>
      <c r="F1678" s="38" t="n">
        <v>65814</v>
      </c>
      <c r="G1678" s="38" t="n">
        <v>23781</v>
      </c>
      <c r="H1678" s="38" t="n">
        <v>21971</v>
      </c>
      <c r="I1678" s="38" t="n">
        <v>0</v>
      </c>
      <c r="J1678" s="38" t="n">
        <v>109</v>
      </c>
      <c r="K1678" s="38" t="n">
        <v>19570</v>
      </c>
      <c r="L1678" s="38" t="n">
        <v>393</v>
      </c>
      <c r="M1678" s="38" t="n">
        <v>4160</v>
      </c>
      <c r="N1678" s="38" t="n">
        <v>0</v>
      </c>
      <c r="O1678" s="34" t="n">
        <f aca="false">K1678+L1678+M1678+N1678</f>
        <v>24123</v>
      </c>
      <c r="P1678" s="35" t="n">
        <f aca="false">(K1678+M1678+N1678)/O1678*100</f>
        <v>98.3708493968412</v>
      </c>
      <c r="Q1678" s="38" t="n">
        <v>2696</v>
      </c>
      <c r="R1678" s="35" t="n">
        <f aca="false">(N1678+Q1678+J1678)/(O1678+J1678)*100</f>
        <v>11.5756025090789</v>
      </c>
      <c r="S1678" s="38" t="n">
        <v>2689</v>
      </c>
      <c r="T1678" s="38" t="n">
        <v>1153</v>
      </c>
      <c r="U1678" s="34" t="n">
        <f aca="false">L1678+S1678+T1678</f>
        <v>4235</v>
      </c>
      <c r="V1678" s="37"/>
      <c r="W1678" s="37"/>
      <c r="X1678" s="26"/>
      <c r="Y1678" s="26"/>
      <c r="Z1678" s="26"/>
      <c r="AA1678" s="26"/>
      <c r="AB1678" s="26"/>
      <c r="AC1678" s="29"/>
      <c r="AD1678" s="29"/>
      <c r="AE1678" s="29"/>
    </row>
    <row r="1679" s="39" customFormat="true" ht="12" hidden="true" customHeight="false" outlineLevel="0" collapsed="false">
      <c r="A1679" s="14" t="e">
        <f aca="false">("H"&amp;MID(B1679,3,2)&amp;".4.1")*1</f>
        <v>#VALUE!</v>
      </c>
      <c r="B1679" s="26" t="s">
        <v>242</v>
      </c>
      <c r="C1679" s="16" t="s">
        <v>65</v>
      </c>
      <c r="D1679" s="37" t="s">
        <v>66</v>
      </c>
      <c r="E1679" s="38" t="n">
        <v>39100</v>
      </c>
      <c r="F1679" s="38" t="n">
        <v>39100</v>
      </c>
      <c r="G1679" s="38" t="n">
        <v>13723</v>
      </c>
      <c r="H1679" s="38" t="n">
        <v>12779</v>
      </c>
      <c r="I1679" s="38" t="n">
        <v>0</v>
      </c>
      <c r="J1679" s="38" t="n">
        <v>363</v>
      </c>
      <c r="K1679" s="38" t="n">
        <v>10204</v>
      </c>
      <c r="L1679" s="38" t="n">
        <v>0</v>
      </c>
      <c r="M1679" s="38" t="n">
        <v>3145</v>
      </c>
      <c r="N1679" s="38" t="n">
        <v>11</v>
      </c>
      <c r="O1679" s="34" t="n">
        <f aca="false">K1679+L1679+M1679+N1679</f>
        <v>13360</v>
      </c>
      <c r="P1679" s="35" t="n">
        <f aca="false">(K1679+M1679+N1679)/O1679*100</f>
        <v>100</v>
      </c>
      <c r="Q1679" s="38" t="n">
        <v>2141</v>
      </c>
      <c r="R1679" s="35" t="n">
        <f aca="false">(N1679+Q1679+J1679)/(O1679+J1679)*100</f>
        <v>18.3268964512133</v>
      </c>
      <c r="S1679" s="38" t="n">
        <v>1288</v>
      </c>
      <c r="T1679" s="38" t="n">
        <v>563</v>
      </c>
      <c r="U1679" s="34" t="n">
        <f aca="false">L1679+S1679+T1679</f>
        <v>1851</v>
      </c>
      <c r="V1679" s="37"/>
      <c r="W1679" s="37"/>
      <c r="X1679" s="26"/>
      <c r="Y1679" s="26"/>
      <c r="Z1679" s="26"/>
      <c r="AA1679" s="26"/>
      <c r="AB1679" s="26"/>
      <c r="AC1679" s="29"/>
      <c r="AD1679" s="29"/>
      <c r="AE1679" s="29"/>
    </row>
    <row r="1680" s="39" customFormat="true" ht="12" hidden="true" customHeight="false" outlineLevel="0" collapsed="false">
      <c r="A1680" s="14" t="e">
        <f aca="false">("H"&amp;MID(B1680,3,2)&amp;".4.1")*1</f>
        <v>#VALUE!</v>
      </c>
      <c r="B1680" s="26" t="s">
        <v>242</v>
      </c>
      <c r="C1680" s="16" t="s">
        <v>67</v>
      </c>
      <c r="D1680" s="37" t="s">
        <v>68</v>
      </c>
      <c r="E1680" s="38" t="n">
        <v>69254</v>
      </c>
      <c r="F1680" s="38" t="n">
        <v>69254</v>
      </c>
      <c r="G1680" s="38" t="n">
        <v>25166</v>
      </c>
      <c r="H1680" s="38" t="n">
        <v>22518</v>
      </c>
      <c r="I1680" s="38" t="n">
        <v>0</v>
      </c>
      <c r="J1680" s="38" t="n">
        <v>1006</v>
      </c>
      <c r="K1680" s="38" t="n">
        <v>18753</v>
      </c>
      <c r="L1680" s="38" t="n">
        <v>65</v>
      </c>
      <c r="M1680" s="38" t="n">
        <v>5427</v>
      </c>
      <c r="N1680" s="38" t="n">
        <v>0</v>
      </c>
      <c r="O1680" s="34" t="n">
        <f aca="false">K1680+L1680+M1680+N1680</f>
        <v>24245</v>
      </c>
      <c r="P1680" s="35" t="n">
        <f aca="false">(K1680+M1680+N1680)/O1680*100</f>
        <v>99.7319034852547</v>
      </c>
      <c r="Q1680" s="38" t="n">
        <v>4533</v>
      </c>
      <c r="R1680" s="35" t="n">
        <f aca="false">(N1680+Q1680+J1680)/(O1680+J1680)*100</f>
        <v>21.9357649202012</v>
      </c>
      <c r="S1680" s="38" t="n">
        <v>2814</v>
      </c>
      <c r="T1680" s="38" t="n">
        <v>0</v>
      </c>
      <c r="U1680" s="34" t="n">
        <f aca="false">L1680+S1680+T1680</f>
        <v>2879</v>
      </c>
      <c r="V1680" s="37"/>
      <c r="W1680" s="37"/>
      <c r="X1680" s="26"/>
      <c r="Y1680" s="26"/>
      <c r="Z1680" s="26"/>
      <c r="AA1680" s="26"/>
      <c r="AB1680" s="26"/>
      <c r="AC1680" s="29"/>
      <c r="AD1680" s="29"/>
      <c r="AE1680" s="29"/>
    </row>
    <row r="1681" s="39" customFormat="true" ht="12" hidden="true" customHeight="false" outlineLevel="0" collapsed="false">
      <c r="A1681" s="14" t="e">
        <f aca="false">("H"&amp;MID(B1681,3,2)&amp;".4.1")*1</f>
        <v>#VALUE!</v>
      </c>
      <c r="B1681" s="26" t="s">
        <v>242</v>
      </c>
      <c r="C1681" s="16" t="s">
        <v>69</v>
      </c>
      <c r="D1681" s="37" t="s">
        <v>70</v>
      </c>
      <c r="E1681" s="38" t="n">
        <v>32827</v>
      </c>
      <c r="F1681" s="38" t="n">
        <v>32827</v>
      </c>
      <c r="G1681" s="38" t="n">
        <v>10110</v>
      </c>
      <c r="H1681" s="38" t="n">
        <v>9596</v>
      </c>
      <c r="I1681" s="38" t="n">
        <v>0</v>
      </c>
      <c r="J1681" s="38" t="n">
        <v>0</v>
      </c>
      <c r="K1681" s="38" t="n">
        <v>7900</v>
      </c>
      <c r="L1681" s="38" t="n">
        <v>0</v>
      </c>
      <c r="M1681" s="38" t="n">
        <v>2199</v>
      </c>
      <c r="N1681" s="38" t="n">
        <v>10.38</v>
      </c>
      <c r="O1681" s="34" t="n">
        <f aca="false">K1681+L1681+M1681+N1681</f>
        <v>10109.38</v>
      </c>
      <c r="P1681" s="35" t="n">
        <f aca="false">(K1681+M1681+N1681)/O1681*100</f>
        <v>100</v>
      </c>
      <c r="Q1681" s="38" t="n">
        <v>1809</v>
      </c>
      <c r="R1681" s="35" t="n">
        <f aca="false">(N1681+Q1681+J1681)/(O1681+J1681)*100</f>
        <v>17.9969493678148</v>
      </c>
      <c r="S1681" s="38" t="n">
        <v>997</v>
      </c>
      <c r="T1681" s="38" t="n">
        <v>390</v>
      </c>
      <c r="U1681" s="34" t="n">
        <f aca="false">L1681+S1681+T1681</f>
        <v>1387</v>
      </c>
      <c r="V1681" s="37"/>
      <c r="W1681" s="37"/>
      <c r="X1681" s="26"/>
      <c r="Y1681" s="26"/>
      <c r="Z1681" s="26"/>
      <c r="AA1681" s="26"/>
      <c r="AB1681" s="26"/>
      <c r="AC1681" s="29"/>
      <c r="AD1681" s="29"/>
      <c r="AE1681" s="29"/>
    </row>
    <row r="1682" s="39" customFormat="true" ht="12" hidden="true" customHeight="false" outlineLevel="0" collapsed="false">
      <c r="A1682" s="14" t="e">
        <f aca="false">("H"&amp;MID(B1682,3,2)&amp;".4.1")*1</f>
        <v>#VALUE!</v>
      </c>
      <c r="B1682" s="26" t="s">
        <v>242</v>
      </c>
      <c r="C1682" s="16" t="s">
        <v>71</v>
      </c>
      <c r="D1682" s="37" t="s">
        <v>72</v>
      </c>
      <c r="E1682" s="38" t="n">
        <v>62800</v>
      </c>
      <c r="F1682" s="38" t="n">
        <v>62800</v>
      </c>
      <c r="G1682" s="38" t="n">
        <v>24157</v>
      </c>
      <c r="H1682" s="38" t="n">
        <v>22057</v>
      </c>
      <c r="I1682" s="38" t="n">
        <v>0</v>
      </c>
      <c r="J1682" s="38" t="n">
        <v>642</v>
      </c>
      <c r="K1682" s="38" t="n">
        <v>19959</v>
      </c>
      <c r="L1682" s="38" t="n">
        <v>93</v>
      </c>
      <c r="M1682" s="38" t="n">
        <v>3530</v>
      </c>
      <c r="N1682" s="38" t="n">
        <v>10</v>
      </c>
      <c r="O1682" s="34" t="n">
        <f aca="false">K1682+L1682+M1682+N1682</f>
        <v>23592</v>
      </c>
      <c r="P1682" s="35" t="n">
        <f aca="false">(K1682+M1682+N1682)/O1682*100</f>
        <v>99.6057985757884</v>
      </c>
      <c r="Q1682" s="38" t="n">
        <v>2475</v>
      </c>
      <c r="R1682" s="35" t="n">
        <f aca="false">(N1682+Q1682+J1682)/(O1682+J1682)*100</f>
        <v>12.9033589172237</v>
      </c>
      <c r="S1682" s="38" t="n">
        <v>2844</v>
      </c>
      <c r="T1682" s="38" t="n">
        <v>556</v>
      </c>
      <c r="U1682" s="34" t="n">
        <f aca="false">L1682+S1682+T1682</f>
        <v>3493</v>
      </c>
      <c r="V1682" s="37"/>
      <c r="W1682" s="37"/>
      <c r="X1682" s="26"/>
      <c r="Y1682" s="26"/>
      <c r="Z1682" s="26"/>
      <c r="AA1682" s="26"/>
      <c r="AB1682" s="26"/>
      <c r="AC1682" s="29"/>
      <c r="AD1682" s="29"/>
      <c r="AE1682" s="29"/>
    </row>
    <row r="1683" s="39" customFormat="true" ht="12" hidden="true" customHeight="false" outlineLevel="0" collapsed="false">
      <c r="A1683" s="14" t="e">
        <f aca="false">("H"&amp;MID(B1683,3,2)&amp;".4.1")*1</f>
        <v>#VALUE!</v>
      </c>
      <c r="B1683" s="26" t="s">
        <v>242</v>
      </c>
      <c r="C1683" s="16" t="s">
        <v>75</v>
      </c>
      <c r="D1683" s="37" t="s">
        <v>76</v>
      </c>
      <c r="E1683" s="38" t="n">
        <v>44292</v>
      </c>
      <c r="F1683" s="38" t="n">
        <v>44292</v>
      </c>
      <c r="G1683" s="38" t="n">
        <v>16612</v>
      </c>
      <c r="H1683" s="38" t="n">
        <v>15052</v>
      </c>
      <c r="I1683" s="38" t="n">
        <v>0</v>
      </c>
      <c r="J1683" s="38" t="n">
        <v>684</v>
      </c>
      <c r="K1683" s="38" t="n">
        <v>12696</v>
      </c>
      <c r="L1683" s="38" t="n">
        <v>42</v>
      </c>
      <c r="M1683" s="38" t="n">
        <v>3241</v>
      </c>
      <c r="N1683" s="38" t="n">
        <v>0</v>
      </c>
      <c r="O1683" s="34" t="n">
        <f aca="false">K1683+L1683+M1683+N1683</f>
        <v>15979</v>
      </c>
      <c r="P1683" s="35" t="n">
        <f aca="false">(K1683+M1683+N1683)/O1683*100</f>
        <v>99.7371550159585</v>
      </c>
      <c r="Q1683" s="38" t="n">
        <v>2749</v>
      </c>
      <c r="R1683" s="35" t="n">
        <f aca="false">(N1683+Q1683+J1683)/(O1683+J1683)*100</f>
        <v>20.6025325571626</v>
      </c>
      <c r="S1683" s="38" t="n">
        <v>1920</v>
      </c>
      <c r="T1683" s="38" t="n">
        <v>0</v>
      </c>
      <c r="U1683" s="34" t="n">
        <f aca="false">L1683+S1683+T1683</f>
        <v>1962</v>
      </c>
      <c r="V1683" s="37"/>
      <c r="W1683" s="37"/>
      <c r="X1683" s="26"/>
      <c r="Y1683" s="26"/>
      <c r="Z1683" s="26"/>
      <c r="AA1683" s="26"/>
      <c r="AB1683" s="26"/>
      <c r="AC1683" s="29"/>
      <c r="AD1683" s="29"/>
      <c r="AE1683" s="29"/>
    </row>
    <row r="1684" s="39" customFormat="true" ht="12" hidden="true" customHeight="false" outlineLevel="0" collapsed="false">
      <c r="A1684" s="14" t="e">
        <f aca="false">("H"&amp;MID(B1684,3,2)&amp;".4.1")*1</f>
        <v>#VALUE!</v>
      </c>
      <c r="B1684" s="26" t="s">
        <v>242</v>
      </c>
      <c r="C1684" s="16" t="s">
        <v>229</v>
      </c>
      <c r="D1684" s="37" t="s">
        <v>230</v>
      </c>
      <c r="E1684" s="38" t="n">
        <v>89342</v>
      </c>
      <c r="F1684" s="38" t="n">
        <v>89342</v>
      </c>
      <c r="G1684" s="38" t="n">
        <v>23969</v>
      </c>
      <c r="H1684" s="38" t="n">
        <v>20435</v>
      </c>
      <c r="I1684" s="38" t="n">
        <v>0</v>
      </c>
      <c r="J1684" s="38" t="n">
        <v>130</v>
      </c>
      <c r="K1684" s="38" t="n">
        <v>16887</v>
      </c>
      <c r="L1684" s="38" t="n">
        <v>526</v>
      </c>
      <c r="M1684" s="38" t="n">
        <v>6399</v>
      </c>
      <c r="N1684" s="38" t="n">
        <v>27</v>
      </c>
      <c r="O1684" s="34" t="n">
        <f aca="false">K1684+L1684+M1684+N1684</f>
        <v>23839</v>
      </c>
      <c r="P1684" s="35" t="n">
        <f aca="false">(K1684+M1684+N1684)/O1684*100</f>
        <v>97.7935316078695</v>
      </c>
      <c r="Q1684" s="38" t="n">
        <v>3773</v>
      </c>
      <c r="R1684" s="35" t="n">
        <f aca="false">(N1684+Q1684+J1684)/(O1684+J1684)*100</f>
        <v>16.3961783970963</v>
      </c>
      <c r="S1684" s="38" t="n">
        <v>1124</v>
      </c>
      <c r="T1684" s="38" t="n">
        <v>1029</v>
      </c>
      <c r="U1684" s="34" t="n">
        <f aca="false">L1684+S1684+T1684</f>
        <v>2679</v>
      </c>
      <c r="V1684" s="37"/>
      <c r="W1684" s="37"/>
      <c r="X1684" s="26"/>
      <c r="Y1684" s="26"/>
      <c r="Z1684" s="26"/>
      <c r="AA1684" s="26"/>
      <c r="AB1684" s="26"/>
      <c r="AC1684" s="29"/>
      <c r="AD1684" s="29"/>
      <c r="AE1684" s="29"/>
    </row>
    <row r="1685" s="39" customFormat="true" ht="12" hidden="true" customHeight="false" outlineLevel="0" collapsed="false">
      <c r="A1685" s="14" t="e">
        <f aca="false">("H"&amp;MID(B1685,3,2)&amp;".4.1")*1</f>
        <v>#VALUE!</v>
      </c>
      <c r="B1685" s="26" t="s">
        <v>242</v>
      </c>
      <c r="C1685" s="16" t="s">
        <v>231</v>
      </c>
      <c r="D1685" s="37" t="s">
        <v>232</v>
      </c>
      <c r="E1685" s="38" t="n">
        <v>80091</v>
      </c>
      <c r="F1685" s="38" t="n">
        <v>80091</v>
      </c>
      <c r="G1685" s="38" t="n">
        <v>20002</v>
      </c>
      <c r="H1685" s="38" t="n">
        <v>18522</v>
      </c>
      <c r="I1685" s="38" t="n">
        <v>0</v>
      </c>
      <c r="J1685" s="38" t="n">
        <v>0</v>
      </c>
      <c r="K1685" s="38" t="n">
        <v>15703</v>
      </c>
      <c r="L1685" s="38" t="n">
        <v>0</v>
      </c>
      <c r="M1685" s="38" t="n">
        <v>1468</v>
      </c>
      <c r="N1685" s="38" t="n">
        <v>2751</v>
      </c>
      <c r="O1685" s="34" t="n">
        <f aca="false">K1685+L1685+M1685+N1685</f>
        <v>19922</v>
      </c>
      <c r="P1685" s="35" t="n">
        <f aca="false">(K1685+M1685+N1685)/O1685*100</f>
        <v>100</v>
      </c>
      <c r="Q1685" s="38" t="n">
        <v>368</v>
      </c>
      <c r="R1685" s="35" t="n">
        <f aca="false">(N1685+Q1685+J1685)/(O1685+J1685)*100</f>
        <v>15.6560586286517</v>
      </c>
      <c r="S1685" s="38" t="n">
        <v>1397</v>
      </c>
      <c r="T1685" s="38" t="n">
        <v>491</v>
      </c>
      <c r="U1685" s="34" t="n">
        <f aca="false">L1685+S1685+T1685</f>
        <v>1888</v>
      </c>
      <c r="V1685" s="37"/>
      <c r="W1685" s="37"/>
      <c r="X1685" s="26"/>
      <c r="Y1685" s="26"/>
      <c r="Z1685" s="26"/>
      <c r="AA1685" s="26"/>
      <c r="AB1685" s="26"/>
      <c r="AC1685" s="29"/>
      <c r="AD1685" s="29"/>
      <c r="AE1685" s="29"/>
    </row>
    <row r="1686" s="39" customFormat="true" ht="12" hidden="true" customHeight="false" outlineLevel="0" collapsed="false">
      <c r="A1686" s="14" t="e">
        <f aca="false">("H"&amp;MID(B1686,3,2)&amp;".4.1")*1</f>
        <v>#VALUE!</v>
      </c>
      <c r="B1686" s="26" t="s">
        <v>242</v>
      </c>
      <c r="C1686" s="16" t="s">
        <v>233</v>
      </c>
      <c r="D1686" s="37" t="s">
        <v>234</v>
      </c>
      <c r="E1686" s="38" t="n">
        <v>43814</v>
      </c>
      <c r="F1686" s="38" t="n">
        <v>43814</v>
      </c>
      <c r="G1686" s="38" t="n">
        <v>15333</v>
      </c>
      <c r="H1686" s="38" t="n">
        <v>14163</v>
      </c>
      <c r="I1686" s="38" t="n">
        <v>0</v>
      </c>
      <c r="J1686" s="38" t="n">
        <v>318</v>
      </c>
      <c r="K1686" s="38" t="n">
        <v>11242</v>
      </c>
      <c r="L1686" s="38" t="n">
        <v>0</v>
      </c>
      <c r="M1686" s="38" t="n">
        <v>3743</v>
      </c>
      <c r="N1686" s="38" t="n">
        <v>0</v>
      </c>
      <c r="O1686" s="34" t="n">
        <f aca="false">K1686+L1686+M1686+N1686</f>
        <v>14985</v>
      </c>
      <c r="P1686" s="35" t="n">
        <f aca="false">(K1686+M1686+N1686)/O1686*100</f>
        <v>100</v>
      </c>
      <c r="Q1686" s="38" t="n">
        <v>3221</v>
      </c>
      <c r="R1686" s="35" t="n">
        <f aca="false">(N1686+Q1686+J1686)/(O1686+J1686)*100</f>
        <v>23.126184408286</v>
      </c>
      <c r="S1686" s="38" t="n">
        <v>745</v>
      </c>
      <c r="T1686" s="38" t="n">
        <v>26</v>
      </c>
      <c r="U1686" s="34" t="n">
        <f aca="false">L1686+S1686+T1686</f>
        <v>771</v>
      </c>
      <c r="V1686" s="37"/>
      <c r="W1686" s="37"/>
      <c r="X1686" s="26"/>
      <c r="Y1686" s="26"/>
      <c r="Z1686" s="26"/>
      <c r="AA1686" s="26"/>
      <c r="AB1686" s="26"/>
      <c r="AC1686" s="29"/>
      <c r="AD1686" s="29"/>
      <c r="AE1686" s="29"/>
    </row>
    <row r="1687" s="39" customFormat="true" ht="12" hidden="true" customHeight="false" outlineLevel="0" collapsed="false">
      <c r="A1687" s="14" t="e">
        <f aca="false">("H"&amp;MID(B1687,3,2)&amp;".4.1")*1</f>
        <v>#VALUE!</v>
      </c>
      <c r="B1687" s="26" t="s">
        <v>242</v>
      </c>
      <c r="C1687" s="16" t="s">
        <v>235</v>
      </c>
      <c r="D1687" s="37" t="s">
        <v>236</v>
      </c>
      <c r="E1687" s="38" t="n">
        <v>137892</v>
      </c>
      <c r="F1687" s="38" t="n">
        <v>137892</v>
      </c>
      <c r="G1687" s="38" t="n">
        <v>48424</v>
      </c>
      <c r="H1687" s="38" t="n">
        <v>42322</v>
      </c>
      <c r="I1687" s="38" t="n">
        <v>0</v>
      </c>
      <c r="J1687" s="38" t="n">
        <v>849</v>
      </c>
      <c r="K1687" s="38" t="n">
        <v>40669</v>
      </c>
      <c r="L1687" s="38" t="n">
        <v>0</v>
      </c>
      <c r="M1687" s="38" t="n">
        <v>6906</v>
      </c>
      <c r="N1687" s="38" t="n">
        <v>0</v>
      </c>
      <c r="O1687" s="34" t="n">
        <f aca="false">K1687+L1687+M1687+N1687</f>
        <v>47575</v>
      </c>
      <c r="P1687" s="35" t="n">
        <f aca="false">(K1687+M1687+N1687)/O1687*100</f>
        <v>100</v>
      </c>
      <c r="Q1687" s="38" t="n">
        <v>5584</v>
      </c>
      <c r="R1687" s="35" t="n">
        <f aca="false">(N1687+Q1687+J1687)/(O1687+J1687)*100</f>
        <v>13.284734842227</v>
      </c>
      <c r="S1687" s="38" t="n">
        <v>4812</v>
      </c>
      <c r="T1687" s="38" t="n">
        <v>941</v>
      </c>
      <c r="U1687" s="34" t="n">
        <f aca="false">L1687+S1687+T1687</f>
        <v>5753</v>
      </c>
      <c r="V1687" s="37"/>
      <c r="W1687" s="37"/>
      <c r="X1687" s="26"/>
      <c r="Y1687" s="26"/>
      <c r="Z1687" s="26"/>
      <c r="AA1687" s="26"/>
      <c r="AB1687" s="26"/>
      <c r="AC1687" s="29"/>
      <c r="AD1687" s="29"/>
      <c r="AE1687" s="29"/>
    </row>
    <row r="1688" s="39" customFormat="true" ht="12" hidden="true" customHeight="false" outlineLevel="0" collapsed="false">
      <c r="A1688" s="14" t="e">
        <f aca="false">("H"&amp;MID(B1688,3,2)&amp;".4.1")*1</f>
        <v>#VALUE!</v>
      </c>
      <c r="B1688" s="26" t="s">
        <v>242</v>
      </c>
      <c r="C1688" s="16" t="s">
        <v>77</v>
      </c>
      <c r="D1688" s="37" t="s">
        <v>78</v>
      </c>
      <c r="E1688" s="38" t="n">
        <v>13512</v>
      </c>
      <c r="F1688" s="38" t="n">
        <v>13512</v>
      </c>
      <c r="G1688" s="38" t="n">
        <v>4615</v>
      </c>
      <c r="H1688" s="38" t="n">
        <v>4319</v>
      </c>
      <c r="I1688" s="38" t="n">
        <v>0</v>
      </c>
      <c r="J1688" s="38" t="n">
        <v>228</v>
      </c>
      <c r="K1688" s="38" t="n">
        <v>3516</v>
      </c>
      <c r="L1688" s="38" t="n">
        <v>0</v>
      </c>
      <c r="M1688" s="38" t="n">
        <v>557</v>
      </c>
      <c r="N1688" s="38" t="n">
        <v>314</v>
      </c>
      <c r="O1688" s="34" t="n">
        <f aca="false">K1688+L1688+M1688+N1688</f>
        <v>4387</v>
      </c>
      <c r="P1688" s="35" t="n">
        <f aca="false">(K1688+M1688+N1688)/O1688*100</f>
        <v>100</v>
      </c>
      <c r="Q1688" s="38" t="n">
        <v>406</v>
      </c>
      <c r="R1688" s="35" t="n">
        <f aca="false">(N1688+Q1688+J1688)/(O1688+J1688)*100</f>
        <v>20.5417118093174</v>
      </c>
      <c r="S1688" s="38" t="n">
        <v>444</v>
      </c>
      <c r="T1688" s="38" t="n">
        <v>151</v>
      </c>
      <c r="U1688" s="34" t="n">
        <f aca="false">L1688+S1688+T1688</f>
        <v>595</v>
      </c>
      <c r="V1688" s="37"/>
      <c r="W1688" s="37"/>
      <c r="X1688" s="26"/>
      <c r="Y1688" s="26"/>
      <c r="Z1688" s="26"/>
      <c r="AA1688" s="26"/>
      <c r="AB1688" s="26"/>
      <c r="AC1688" s="29"/>
      <c r="AD1688" s="29"/>
      <c r="AE1688" s="29"/>
    </row>
    <row r="1689" s="39" customFormat="true" ht="12" hidden="true" customHeight="false" outlineLevel="0" collapsed="false">
      <c r="A1689" s="14" t="e">
        <f aca="false">("H"&amp;MID(B1689,3,2)&amp;".4.1")*1</f>
        <v>#VALUE!</v>
      </c>
      <c r="B1689" s="26" t="s">
        <v>242</v>
      </c>
      <c r="C1689" s="16" t="s">
        <v>79</v>
      </c>
      <c r="D1689" s="37" t="s">
        <v>80</v>
      </c>
      <c r="E1689" s="38" t="n">
        <v>1892</v>
      </c>
      <c r="F1689" s="38" t="n">
        <v>1892</v>
      </c>
      <c r="G1689" s="38" t="n">
        <v>458</v>
      </c>
      <c r="H1689" s="38" t="n">
        <v>441</v>
      </c>
      <c r="I1689" s="38" t="n">
        <v>0</v>
      </c>
      <c r="J1689" s="38" t="n">
        <v>0</v>
      </c>
      <c r="K1689" s="38" t="n">
        <v>335</v>
      </c>
      <c r="L1689" s="38" t="n">
        <v>0</v>
      </c>
      <c r="M1689" s="38" t="n">
        <v>61</v>
      </c>
      <c r="N1689" s="38" t="n">
        <v>61</v>
      </c>
      <c r="O1689" s="34" t="n">
        <f aca="false">K1689+L1689+M1689+N1689</f>
        <v>457</v>
      </c>
      <c r="P1689" s="35" t="n">
        <f aca="false">(K1689+M1689+N1689)/O1689*100</f>
        <v>100</v>
      </c>
      <c r="Q1689" s="38" t="n">
        <v>43</v>
      </c>
      <c r="R1689" s="35" t="n">
        <f aca="false">(N1689+Q1689+J1689)/(O1689+J1689)*100</f>
        <v>22.7571115973742</v>
      </c>
      <c r="S1689" s="38" t="n">
        <v>42</v>
      </c>
      <c r="T1689" s="38" t="n">
        <v>18</v>
      </c>
      <c r="U1689" s="34" t="n">
        <f aca="false">L1689+S1689+T1689</f>
        <v>60</v>
      </c>
      <c r="V1689" s="37"/>
      <c r="W1689" s="37"/>
      <c r="X1689" s="26"/>
      <c r="Y1689" s="26"/>
      <c r="Z1689" s="26"/>
      <c r="AA1689" s="26"/>
      <c r="AB1689" s="26"/>
      <c r="AC1689" s="29"/>
      <c r="AD1689" s="29"/>
      <c r="AE1689" s="29"/>
    </row>
    <row r="1690" s="39" customFormat="true" ht="12" hidden="true" customHeight="false" outlineLevel="0" collapsed="false">
      <c r="A1690" s="14" t="e">
        <f aca="false">("H"&amp;MID(B1690,3,2)&amp;".4.1")*1</f>
        <v>#VALUE!</v>
      </c>
      <c r="B1690" s="26" t="s">
        <v>242</v>
      </c>
      <c r="C1690" s="16" t="s">
        <v>81</v>
      </c>
      <c r="D1690" s="37" t="s">
        <v>82</v>
      </c>
      <c r="E1690" s="38" t="n">
        <v>23643</v>
      </c>
      <c r="F1690" s="38" t="n">
        <v>23643</v>
      </c>
      <c r="G1690" s="38" t="n">
        <v>8854</v>
      </c>
      <c r="H1690" s="38" t="n">
        <v>8195</v>
      </c>
      <c r="I1690" s="38" t="n">
        <v>0</v>
      </c>
      <c r="J1690" s="38" t="n">
        <v>347</v>
      </c>
      <c r="K1690" s="38" t="n">
        <v>6977</v>
      </c>
      <c r="L1690" s="38" t="n">
        <v>0</v>
      </c>
      <c r="M1690" s="38" t="n">
        <v>1525</v>
      </c>
      <c r="N1690" s="38" t="n">
        <v>6</v>
      </c>
      <c r="O1690" s="34" t="n">
        <f aca="false">K1690+L1690+M1690+N1690</f>
        <v>8508</v>
      </c>
      <c r="P1690" s="35" t="n">
        <f aca="false">(K1690+M1690+N1690)/O1690*100</f>
        <v>100</v>
      </c>
      <c r="Q1690" s="38" t="n">
        <v>1197</v>
      </c>
      <c r="R1690" s="35" t="n">
        <f aca="false">(N1690+Q1690+J1690)/(O1690+J1690)*100</f>
        <v>17.5042348955392</v>
      </c>
      <c r="S1690" s="38" t="n">
        <v>704</v>
      </c>
      <c r="T1690" s="38" t="n">
        <v>328</v>
      </c>
      <c r="U1690" s="34" t="n">
        <f aca="false">L1690+S1690+T1690</f>
        <v>1032</v>
      </c>
      <c r="V1690" s="37"/>
      <c r="W1690" s="37"/>
      <c r="X1690" s="26"/>
      <c r="Y1690" s="26"/>
      <c r="Z1690" s="26"/>
      <c r="AA1690" s="26"/>
      <c r="AB1690" s="26"/>
      <c r="AC1690" s="29"/>
      <c r="AD1690" s="29"/>
      <c r="AE1690" s="29"/>
    </row>
    <row r="1691" s="39" customFormat="true" ht="12" hidden="true" customHeight="false" outlineLevel="0" collapsed="false">
      <c r="A1691" s="14" t="e">
        <f aca="false">("H"&amp;MID(B1691,3,2)&amp;".4.1")*1</f>
        <v>#VALUE!</v>
      </c>
      <c r="B1691" s="26" t="s">
        <v>242</v>
      </c>
      <c r="C1691" s="16" t="s">
        <v>83</v>
      </c>
      <c r="D1691" s="37" t="s">
        <v>84</v>
      </c>
      <c r="E1691" s="38" t="n">
        <v>12645</v>
      </c>
      <c r="F1691" s="38" t="n">
        <v>12645</v>
      </c>
      <c r="G1691" s="38" t="n">
        <v>4044</v>
      </c>
      <c r="H1691" s="38" t="n">
        <v>3869</v>
      </c>
      <c r="I1691" s="38" t="n">
        <v>0</v>
      </c>
      <c r="J1691" s="38" t="n">
        <v>25</v>
      </c>
      <c r="K1691" s="38" t="n">
        <v>3186</v>
      </c>
      <c r="L1691" s="38" t="n">
        <v>0</v>
      </c>
      <c r="M1691" s="38" t="n">
        <v>829</v>
      </c>
      <c r="N1691" s="38" t="n">
        <v>4</v>
      </c>
      <c r="O1691" s="34" t="n">
        <f aca="false">K1691+L1691+M1691+N1691</f>
        <v>4019</v>
      </c>
      <c r="P1691" s="35" t="n">
        <f aca="false">(K1691+M1691+N1691)/O1691*100</f>
        <v>100</v>
      </c>
      <c r="Q1691" s="38" t="n">
        <v>655</v>
      </c>
      <c r="R1691" s="35" t="n">
        <f aca="false">(N1691+Q1691+J1691)/(O1691+J1691)*100</f>
        <v>16.9139465875371</v>
      </c>
      <c r="S1691" s="38" t="n">
        <v>402</v>
      </c>
      <c r="T1691" s="38" t="n">
        <v>174</v>
      </c>
      <c r="U1691" s="34" t="n">
        <f aca="false">L1691+S1691+T1691</f>
        <v>576</v>
      </c>
      <c r="V1691" s="37"/>
      <c r="W1691" s="37"/>
      <c r="X1691" s="26"/>
      <c r="Y1691" s="26"/>
      <c r="Z1691" s="26"/>
      <c r="AA1691" s="26"/>
      <c r="AB1691" s="26"/>
      <c r="AC1691" s="29"/>
      <c r="AD1691" s="29"/>
      <c r="AE1691" s="29"/>
    </row>
    <row r="1692" s="39" customFormat="true" ht="12" hidden="true" customHeight="false" outlineLevel="0" collapsed="false">
      <c r="A1692" s="14" t="e">
        <f aca="false">("H"&amp;MID(B1692,3,2)&amp;".4.1")*1</f>
        <v>#VALUE!</v>
      </c>
      <c r="B1692" s="26" t="s">
        <v>242</v>
      </c>
      <c r="C1692" s="16" t="s">
        <v>85</v>
      </c>
      <c r="D1692" s="37" t="s">
        <v>86</v>
      </c>
      <c r="E1692" s="38" t="n">
        <v>39149</v>
      </c>
      <c r="F1692" s="38" t="n">
        <v>39149</v>
      </c>
      <c r="G1692" s="38" t="n">
        <v>14775</v>
      </c>
      <c r="H1692" s="38" t="n">
        <v>12857</v>
      </c>
      <c r="I1692" s="38" t="n">
        <v>0</v>
      </c>
      <c r="J1692" s="38" t="n">
        <v>659</v>
      </c>
      <c r="K1692" s="38" t="n">
        <v>11658</v>
      </c>
      <c r="L1692" s="38" t="n">
        <v>0</v>
      </c>
      <c r="M1692" s="38" t="n">
        <v>2449</v>
      </c>
      <c r="N1692" s="38" t="n">
        <v>10</v>
      </c>
      <c r="O1692" s="34" t="n">
        <f aca="false">K1692+L1692+M1692+N1692</f>
        <v>14117</v>
      </c>
      <c r="P1692" s="35" t="n">
        <f aca="false">(K1692+M1692+N1692)/O1692*100</f>
        <v>100</v>
      </c>
      <c r="Q1692" s="38" t="n">
        <v>1938</v>
      </c>
      <c r="R1692" s="35" t="n">
        <f aca="false">(N1692+Q1692+J1692)/(O1692+J1692)*100</f>
        <v>17.643475906876</v>
      </c>
      <c r="S1692" s="38" t="n">
        <v>1177</v>
      </c>
      <c r="T1692" s="38" t="n">
        <v>511</v>
      </c>
      <c r="U1692" s="34" t="n">
        <f aca="false">L1692+S1692+T1692</f>
        <v>1688</v>
      </c>
      <c r="V1692" s="37"/>
      <c r="W1692" s="37"/>
      <c r="X1692" s="26"/>
      <c r="Y1692" s="26"/>
      <c r="Z1692" s="26"/>
      <c r="AA1692" s="26"/>
      <c r="AB1692" s="26"/>
      <c r="AC1692" s="29"/>
      <c r="AD1692" s="29"/>
      <c r="AE1692" s="29"/>
    </row>
    <row r="1693" s="39" customFormat="true" ht="12" hidden="true" customHeight="false" outlineLevel="0" collapsed="false">
      <c r="A1693" s="14" t="e">
        <f aca="false">("H"&amp;MID(B1693,3,2)&amp;".4.1")*1</f>
        <v>#VALUE!</v>
      </c>
      <c r="B1693" s="26" t="s">
        <v>242</v>
      </c>
      <c r="C1693" s="16" t="s">
        <v>87</v>
      </c>
      <c r="D1693" s="37" t="s">
        <v>88</v>
      </c>
      <c r="E1693" s="38" t="n">
        <v>10495</v>
      </c>
      <c r="F1693" s="38" t="n">
        <v>10495</v>
      </c>
      <c r="G1693" s="38" t="n">
        <v>2816</v>
      </c>
      <c r="H1693" s="38" t="n">
        <v>2748</v>
      </c>
      <c r="I1693" s="38" t="n">
        <v>0</v>
      </c>
      <c r="J1693" s="38" t="n">
        <v>0</v>
      </c>
      <c r="K1693" s="38" t="n">
        <v>2261</v>
      </c>
      <c r="L1693" s="38" t="n">
        <v>0</v>
      </c>
      <c r="M1693" s="38" t="n">
        <v>553</v>
      </c>
      <c r="N1693" s="38" t="n">
        <v>2</v>
      </c>
      <c r="O1693" s="34" t="n">
        <f aca="false">K1693+L1693+M1693+N1693</f>
        <v>2816</v>
      </c>
      <c r="P1693" s="35" t="n">
        <f aca="false">(K1693+M1693+N1693)/O1693*100</f>
        <v>100</v>
      </c>
      <c r="Q1693" s="38" t="n">
        <v>452</v>
      </c>
      <c r="R1693" s="35" t="n">
        <f aca="false">(N1693+Q1693+J1693)/(O1693+J1693)*100</f>
        <v>16.1221590909091</v>
      </c>
      <c r="S1693" s="38" t="n">
        <v>285</v>
      </c>
      <c r="T1693" s="38" t="n">
        <v>101</v>
      </c>
      <c r="U1693" s="34" t="n">
        <f aca="false">L1693+S1693+T1693</f>
        <v>386</v>
      </c>
      <c r="V1693" s="37"/>
      <c r="W1693" s="37"/>
      <c r="X1693" s="26"/>
      <c r="Y1693" s="26"/>
      <c r="Z1693" s="26"/>
      <c r="AA1693" s="26"/>
      <c r="AB1693" s="26"/>
      <c r="AC1693" s="29"/>
      <c r="AD1693" s="29"/>
      <c r="AE1693" s="29"/>
    </row>
    <row r="1694" s="39" customFormat="true" ht="12" hidden="true" customHeight="false" outlineLevel="0" collapsed="false">
      <c r="A1694" s="14" t="e">
        <f aca="false">("H"&amp;MID(B1694,3,2)&amp;".4.1")*1</f>
        <v>#VALUE!</v>
      </c>
      <c r="B1694" s="26" t="s">
        <v>242</v>
      </c>
      <c r="C1694" s="16" t="s">
        <v>89</v>
      </c>
      <c r="D1694" s="37" t="s">
        <v>90</v>
      </c>
      <c r="E1694" s="38" t="n">
        <v>16673</v>
      </c>
      <c r="F1694" s="38" t="n">
        <v>16673</v>
      </c>
      <c r="G1694" s="38" t="n">
        <v>3878</v>
      </c>
      <c r="H1694" s="38" t="n">
        <v>3759</v>
      </c>
      <c r="I1694" s="38" t="n">
        <v>0</v>
      </c>
      <c r="J1694" s="38" t="n">
        <v>0</v>
      </c>
      <c r="K1694" s="38" t="n">
        <v>2858</v>
      </c>
      <c r="L1694" s="38" t="n">
        <v>0</v>
      </c>
      <c r="M1694" s="38" t="n">
        <v>1017</v>
      </c>
      <c r="N1694" s="38" t="n">
        <v>3</v>
      </c>
      <c r="O1694" s="34" t="n">
        <f aca="false">K1694+L1694+M1694+N1694</f>
        <v>3878</v>
      </c>
      <c r="P1694" s="35" t="n">
        <f aca="false">(K1694+M1694+N1694)/O1694*100</f>
        <v>100</v>
      </c>
      <c r="Q1694" s="38" t="n">
        <v>863</v>
      </c>
      <c r="R1694" s="35" t="n">
        <f aca="false">(N1694+Q1694+J1694)/(O1694+J1694)*100</f>
        <v>22.3310985043837</v>
      </c>
      <c r="S1694" s="38" t="n">
        <v>361</v>
      </c>
      <c r="T1694" s="38" t="n">
        <v>154</v>
      </c>
      <c r="U1694" s="34" t="n">
        <f aca="false">L1694+S1694+T1694</f>
        <v>515</v>
      </c>
      <c r="V1694" s="37"/>
      <c r="W1694" s="37"/>
      <c r="X1694" s="26"/>
      <c r="Y1694" s="26"/>
      <c r="Z1694" s="26"/>
      <c r="AA1694" s="26"/>
      <c r="AB1694" s="26"/>
      <c r="AC1694" s="29"/>
      <c r="AD1694" s="29"/>
      <c r="AE1694" s="29"/>
    </row>
    <row r="1695" s="39" customFormat="true" ht="12" hidden="true" customHeight="false" outlineLevel="0" collapsed="false">
      <c r="A1695" s="14" t="e">
        <f aca="false">("H"&amp;MID(B1695,3,2)&amp;".4.1")*1</f>
        <v>#VALUE!</v>
      </c>
      <c r="B1695" s="26" t="s">
        <v>242</v>
      </c>
      <c r="C1695" s="16" t="s">
        <v>91</v>
      </c>
      <c r="D1695" s="15" t="s">
        <v>92</v>
      </c>
      <c r="E1695" s="38" t="n">
        <v>35975</v>
      </c>
      <c r="F1695" s="38" t="n">
        <v>35975</v>
      </c>
      <c r="G1695" s="38" t="n">
        <v>11919</v>
      </c>
      <c r="H1695" s="38" t="n">
        <v>10102</v>
      </c>
      <c r="I1695" s="38" t="n">
        <v>0</v>
      </c>
      <c r="J1695" s="38" t="n">
        <v>538</v>
      </c>
      <c r="K1695" s="38" t="n">
        <v>8588</v>
      </c>
      <c r="L1695" s="38" t="n">
        <v>86</v>
      </c>
      <c r="M1695" s="38" t="n">
        <v>2809</v>
      </c>
      <c r="N1695" s="38" t="n">
        <v>9</v>
      </c>
      <c r="O1695" s="34" t="n">
        <f aca="false">K1695+L1695+M1695+N1695</f>
        <v>11492</v>
      </c>
      <c r="P1695" s="35" t="n">
        <f aca="false">(K1695+M1695+N1695)/O1695*100</f>
        <v>99.2516533240515</v>
      </c>
      <c r="Q1695" s="38" t="n">
        <v>2445</v>
      </c>
      <c r="R1695" s="35" t="n">
        <f aca="false">(N1695+Q1695+J1695)/(O1695+J1695)*100</f>
        <v>24.8711554447215</v>
      </c>
      <c r="S1695" s="38" t="n">
        <v>1235</v>
      </c>
      <c r="T1695" s="38" t="n">
        <v>0</v>
      </c>
      <c r="U1695" s="34" t="n">
        <f aca="false">L1695+S1695+T1695</f>
        <v>1321</v>
      </c>
      <c r="V1695" s="37"/>
      <c r="W1695" s="37"/>
      <c r="X1695" s="26"/>
      <c r="Y1695" s="26"/>
      <c r="Z1695" s="26"/>
      <c r="AA1695" s="26"/>
      <c r="AB1695" s="26"/>
      <c r="AC1695" s="29"/>
      <c r="AD1695" s="29"/>
      <c r="AE1695" s="29"/>
    </row>
    <row r="1696" s="39" customFormat="true" ht="12" hidden="true" customHeight="false" outlineLevel="0" collapsed="false">
      <c r="A1696" s="14" t="e">
        <f aca="false">("H"&amp;MID(B1696,3,2)&amp;".4.1")*1</f>
        <v>#VALUE!</v>
      </c>
      <c r="B1696" s="26" t="s">
        <v>242</v>
      </c>
      <c r="C1696" s="16" t="s">
        <v>93</v>
      </c>
      <c r="D1696" s="37" t="s">
        <v>94</v>
      </c>
      <c r="E1696" s="38" t="n">
        <v>17270</v>
      </c>
      <c r="F1696" s="38" t="n">
        <v>17270</v>
      </c>
      <c r="G1696" s="38" t="n">
        <v>5487</v>
      </c>
      <c r="H1696" s="38" t="n">
        <v>4391</v>
      </c>
      <c r="I1696" s="38" t="n">
        <v>0</v>
      </c>
      <c r="J1696" s="38" t="n">
        <v>186</v>
      </c>
      <c r="K1696" s="38" t="n">
        <v>3855</v>
      </c>
      <c r="L1696" s="38" t="n">
        <v>0</v>
      </c>
      <c r="M1696" s="38" t="n">
        <v>1460</v>
      </c>
      <c r="N1696" s="38" t="n">
        <v>0</v>
      </c>
      <c r="O1696" s="34" t="n">
        <f aca="false">K1696+L1696+M1696+N1696</f>
        <v>5315</v>
      </c>
      <c r="P1696" s="35" t="n">
        <f aca="false">(K1696+M1696+N1696)/O1696*100</f>
        <v>100</v>
      </c>
      <c r="Q1696" s="38" t="n">
        <v>1274</v>
      </c>
      <c r="R1696" s="35" t="n">
        <f aca="false">(N1696+Q1696+J1696)/(O1696+J1696)*100</f>
        <v>26.5406289765497</v>
      </c>
      <c r="S1696" s="38" t="n">
        <v>537</v>
      </c>
      <c r="T1696" s="38" t="n">
        <v>0</v>
      </c>
      <c r="U1696" s="34" t="n">
        <f aca="false">L1696+S1696+T1696</f>
        <v>537</v>
      </c>
      <c r="V1696" s="37"/>
      <c r="W1696" s="37"/>
      <c r="X1696" s="26"/>
      <c r="Y1696" s="26"/>
      <c r="Z1696" s="26"/>
      <c r="AA1696" s="26"/>
      <c r="AB1696" s="26"/>
      <c r="AC1696" s="29"/>
      <c r="AD1696" s="29"/>
      <c r="AE1696" s="29"/>
    </row>
    <row r="1697" s="39" customFormat="true" ht="12" hidden="true" customHeight="false" outlineLevel="0" collapsed="false">
      <c r="A1697" s="14" t="e">
        <f aca="false">("H"&amp;MID(B1697,3,2)&amp;".4.1")*1</f>
        <v>#VALUE!</v>
      </c>
      <c r="B1697" s="26" t="s">
        <v>242</v>
      </c>
      <c r="C1697" s="16" t="s">
        <v>97</v>
      </c>
      <c r="D1697" s="37" t="s">
        <v>98</v>
      </c>
      <c r="E1697" s="38" t="n">
        <v>16030</v>
      </c>
      <c r="F1697" s="38" t="n">
        <v>16030</v>
      </c>
      <c r="G1697" s="38" t="n">
        <v>6746</v>
      </c>
      <c r="H1697" s="38" t="n">
        <v>6198</v>
      </c>
      <c r="I1697" s="38" t="n">
        <v>0</v>
      </c>
      <c r="J1697" s="38" t="n">
        <v>0</v>
      </c>
      <c r="K1697" s="38" t="n">
        <v>5387</v>
      </c>
      <c r="L1697" s="38" t="n">
        <v>64</v>
      </c>
      <c r="M1697" s="38" t="n">
        <v>1307</v>
      </c>
      <c r="N1697" s="38" t="n">
        <v>2</v>
      </c>
      <c r="O1697" s="34" t="n">
        <f aca="false">K1697+L1697+M1697+N1697</f>
        <v>6760</v>
      </c>
      <c r="P1697" s="35" t="n">
        <f aca="false">(K1697+M1697+N1697)/O1697*100</f>
        <v>99.0532544378698</v>
      </c>
      <c r="Q1697" s="38" t="n">
        <v>976</v>
      </c>
      <c r="R1697" s="35" t="n">
        <f aca="false">(N1697+Q1697+J1697)/(O1697+J1697)*100</f>
        <v>14.4674556213018</v>
      </c>
      <c r="S1697" s="38" t="n">
        <v>776</v>
      </c>
      <c r="T1697" s="38" t="n">
        <v>142</v>
      </c>
      <c r="U1697" s="34" t="n">
        <f aca="false">L1697+S1697+T1697</f>
        <v>982</v>
      </c>
      <c r="V1697" s="37"/>
      <c r="W1697" s="37"/>
      <c r="X1697" s="26"/>
      <c r="Y1697" s="26"/>
      <c r="Z1697" s="26"/>
      <c r="AA1697" s="26"/>
      <c r="AB1697" s="26"/>
      <c r="AC1697" s="29"/>
      <c r="AD1697" s="29"/>
      <c r="AE1697" s="29"/>
    </row>
    <row r="1698" s="39" customFormat="true" ht="12" hidden="true" customHeight="false" outlineLevel="0" collapsed="false">
      <c r="A1698" s="14" t="e">
        <f aca="false">("H"&amp;MID(B1698,3,2)&amp;".4.1")*1</f>
        <v>#VALUE!</v>
      </c>
      <c r="B1698" s="26" t="s">
        <v>242</v>
      </c>
      <c r="C1698" s="16" t="s">
        <v>99</v>
      </c>
      <c r="D1698" s="37" t="s">
        <v>100</v>
      </c>
      <c r="E1698" s="38" t="n">
        <v>21295</v>
      </c>
      <c r="F1698" s="38" t="n">
        <v>21295</v>
      </c>
      <c r="G1698" s="38" t="n">
        <v>7143</v>
      </c>
      <c r="H1698" s="38" t="n">
        <v>6509</v>
      </c>
      <c r="I1698" s="38" t="n">
        <v>0</v>
      </c>
      <c r="J1698" s="38" t="n">
        <v>158</v>
      </c>
      <c r="K1698" s="38" t="n">
        <v>5354</v>
      </c>
      <c r="L1698" s="38" t="n">
        <v>84</v>
      </c>
      <c r="M1698" s="38" t="n">
        <v>1579</v>
      </c>
      <c r="N1698" s="38" t="n">
        <v>2</v>
      </c>
      <c r="O1698" s="34" t="n">
        <f aca="false">K1698+L1698+M1698+N1698</f>
        <v>7019</v>
      </c>
      <c r="P1698" s="35" t="n">
        <f aca="false">(K1698+M1698+N1698)/O1698*100</f>
        <v>98.8032483259724</v>
      </c>
      <c r="Q1698" s="38" t="n">
        <v>1144</v>
      </c>
      <c r="R1698" s="35" t="n">
        <f aca="false">(N1698+Q1698+J1698)/(O1698+J1698)*100</f>
        <v>18.1691514560401</v>
      </c>
      <c r="S1698" s="38" t="n">
        <v>783</v>
      </c>
      <c r="T1698" s="38" t="n">
        <v>143</v>
      </c>
      <c r="U1698" s="34" t="n">
        <f aca="false">L1698+S1698+T1698</f>
        <v>1010</v>
      </c>
      <c r="V1698" s="37"/>
      <c r="W1698" s="37"/>
      <c r="X1698" s="26"/>
      <c r="Y1698" s="26"/>
      <c r="Z1698" s="26"/>
      <c r="AA1698" s="26"/>
      <c r="AB1698" s="26"/>
      <c r="AC1698" s="29"/>
      <c r="AD1698" s="29"/>
      <c r="AE1698" s="29"/>
    </row>
    <row r="1699" s="39" customFormat="true" ht="12" hidden="true" customHeight="false" outlineLevel="0" collapsed="false">
      <c r="A1699" s="14" t="e">
        <f aca="false">("H"&amp;MID(B1699,3,2)&amp;".4.1")*1</f>
        <v>#VALUE!</v>
      </c>
      <c r="B1699" s="26" t="s">
        <v>242</v>
      </c>
      <c r="C1699" s="16" t="s">
        <v>103</v>
      </c>
      <c r="D1699" s="37" t="s">
        <v>104</v>
      </c>
      <c r="E1699" s="38" t="n">
        <v>33285</v>
      </c>
      <c r="F1699" s="38" t="n">
        <v>33285</v>
      </c>
      <c r="G1699" s="38" t="n">
        <v>14752</v>
      </c>
      <c r="H1699" s="38" t="n">
        <v>13121</v>
      </c>
      <c r="I1699" s="38" t="n">
        <v>0</v>
      </c>
      <c r="J1699" s="38" t="n">
        <v>519</v>
      </c>
      <c r="K1699" s="38" t="n">
        <v>11526</v>
      </c>
      <c r="L1699" s="38" t="n">
        <v>106</v>
      </c>
      <c r="M1699" s="38" t="n">
        <v>2653</v>
      </c>
      <c r="N1699" s="38" t="n">
        <v>6</v>
      </c>
      <c r="O1699" s="34" t="n">
        <f aca="false">K1699+L1699+M1699+N1699</f>
        <v>14291</v>
      </c>
      <c r="P1699" s="35" t="n">
        <f aca="false">(K1699+M1699+N1699)/O1699*100</f>
        <v>99.2582744384578</v>
      </c>
      <c r="Q1699" s="38" t="n">
        <v>1892</v>
      </c>
      <c r="R1699" s="35" t="n">
        <f aca="false">(N1699+Q1699+J1699)/(O1699+J1699)*100</f>
        <v>16.3200540175557</v>
      </c>
      <c r="S1699" s="38" t="n">
        <v>1662</v>
      </c>
      <c r="T1699" s="38" t="n">
        <v>321</v>
      </c>
      <c r="U1699" s="34" t="n">
        <f aca="false">L1699+S1699+T1699</f>
        <v>2089</v>
      </c>
      <c r="V1699" s="37"/>
      <c r="W1699" s="37"/>
      <c r="X1699" s="26"/>
      <c r="Y1699" s="26"/>
      <c r="Z1699" s="26"/>
      <c r="AA1699" s="26"/>
      <c r="AB1699" s="26"/>
      <c r="AC1699" s="29"/>
      <c r="AD1699" s="29"/>
      <c r="AE1699" s="29"/>
    </row>
    <row r="1700" s="39" customFormat="true" ht="12" hidden="false" customHeight="false" outlineLevel="0" collapsed="false">
      <c r="A1700" s="14" t="e">
        <f aca="false">("H"&amp;MID(B1700,3,2)&amp;".4.1")*1</f>
        <v>#VALUE!</v>
      </c>
      <c r="B1700" s="26" t="s">
        <v>242</v>
      </c>
      <c r="C1700" s="16" t="s">
        <v>105</v>
      </c>
      <c r="D1700" s="37" t="s">
        <v>106</v>
      </c>
      <c r="E1700" s="38" t="n">
        <v>24115</v>
      </c>
      <c r="F1700" s="38" t="n">
        <v>24115</v>
      </c>
      <c r="G1700" s="38" t="n">
        <v>9698</v>
      </c>
      <c r="H1700" s="38" t="n">
        <v>8498</v>
      </c>
      <c r="I1700" s="38" t="n">
        <v>0</v>
      </c>
      <c r="J1700" s="38" t="n">
        <v>372</v>
      </c>
      <c r="K1700" s="38" t="n">
        <v>7962</v>
      </c>
      <c r="L1700" s="38" t="n">
        <v>0</v>
      </c>
      <c r="M1700" s="38" t="n">
        <v>1039</v>
      </c>
      <c r="N1700" s="38" t="n">
        <v>325</v>
      </c>
      <c r="O1700" s="34" t="n">
        <f aca="false">K1700+L1700+M1700+N1700</f>
        <v>9326</v>
      </c>
      <c r="P1700" s="35" t="n">
        <f aca="false">(K1700+M1700+N1700)/O1700*100</f>
        <v>100</v>
      </c>
      <c r="Q1700" s="38" t="n">
        <v>681</v>
      </c>
      <c r="R1700" s="35" t="n">
        <f aca="false">(N1700+Q1700+J1700)/(O1700+J1700)*100</f>
        <v>14.2091152815013</v>
      </c>
      <c r="S1700" s="38" t="n">
        <v>1465</v>
      </c>
      <c r="T1700" s="38" t="n">
        <v>216</v>
      </c>
      <c r="U1700" s="34" t="n">
        <f aca="false">L1700+S1700+T1700</f>
        <v>1681</v>
      </c>
      <c r="V1700" s="37"/>
      <c r="W1700" s="37"/>
      <c r="X1700" s="26"/>
      <c r="Y1700" s="26"/>
      <c r="Z1700" s="26"/>
      <c r="AA1700" s="26"/>
      <c r="AB1700" s="26"/>
      <c r="AC1700" s="29"/>
      <c r="AD1700" s="29"/>
      <c r="AE1700" s="29"/>
    </row>
    <row r="1701" s="39" customFormat="true" ht="12" hidden="true" customHeight="false" outlineLevel="0" collapsed="false">
      <c r="A1701" s="14" t="e">
        <f aca="false">("H"&amp;MID(B1701,3,2)&amp;".4.1")*1</f>
        <v>#VALUE!</v>
      </c>
      <c r="B1701" s="26" t="s">
        <v>242</v>
      </c>
      <c r="C1701" s="16" t="s">
        <v>107</v>
      </c>
      <c r="D1701" s="37" t="s">
        <v>108</v>
      </c>
      <c r="E1701" s="38" t="n">
        <v>9377</v>
      </c>
      <c r="F1701" s="38" t="n">
        <v>9377</v>
      </c>
      <c r="G1701" s="38" t="n">
        <v>2539</v>
      </c>
      <c r="H1701" s="38" t="n">
        <v>2301</v>
      </c>
      <c r="I1701" s="38" t="n">
        <v>0</v>
      </c>
      <c r="J1701" s="38" t="n">
        <v>0</v>
      </c>
      <c r="K1701" s="38" t="n">
        <v>1962</v>
      </c>
      <c r="L1701" s="38" t="n">
        <v>0</v>
      </c>
      <c r="M1701" s="38" t="n">
        <v>408</v>
      </c>
      <c r="N1701" s="38" t="n">
        <v>169</v>
      </c>
      <c r="O1701" s="34" t="n">
        <f aca="false">K1701+L1701+M1701+N1701</f>
        <v>2539</v>
      </c>
      <c r="P1701" s="35" t="n">
        <f aca="false">(K1701+M1701+N1701)/O1701*100</f>
        <v>100</v>
      </c>
      <c r="Q1701" s="38" t="n">
        <v>270</v>
      </c>
      <c r="R1701" s="35" t="n">
        <f aca="false">(N1701+Q1701+J1701)/(O1701+J1701)*100</f>
        <v>17.2902717605356</v>
      </c>
      <c r="S1701" s="38" t="n">
        <v>366</v>
      </c>
      <c r="T1701" s="38" t="n">
        <v>75</v>
      </c>
      <c r="U1701" s="34" t="n">
        <f aca="false">L1701+S1701+T1701</f>
        <v>441</v>
      </c>
      <c r="V1701" s="37"/>
      <c r="W1701" s="37"/>
      <c r="X1701" s="26"/>
      <c r="Y1701" s="26"/>
      <c r="Z1701" s="26"/>
      <c r="AA1701" s="26"/>
      <c r="AB1701" s="26"/>
      <c r="AC1701" s="29"/>
      <c r="AD1701" s="29"/>
      <c r="AE1701" s="29"/>
    </row>
    <row r="1702" s="39" customFormat="true" ht="12" hidden="true" customHeight="false" outlineLevel="0" collapsed="false">
      <c r="A1702" s="14" t="e">
        <f aca="false">("H"&amp;MID(B1702,3,2)&amp;".4.1")*1</f>
        <v>#VALUE!</v>
      </c>
      <c r="B1702" s="26" t="s">
        <v>242</v>
      </c>
      <c r="C1702" s="16" t="s">
        <v>109</v>
      </c>
      <c r="D1702" s="37" t="s">
        <v>110</v>
      </c>
      <c r="E1702" s="38" t="n">
        <v>44578</v>
      </c>
      <c r="F1702" s="38" t="n">
        <v>44578</v>
      </c>
      <c r="G1702" s="38" t="n">
        <v>16667</v>
      </c>
      <c r="H1702" s="38" t="n">
        <v>15659</v>
      </c>
      <c r="I1702" s="38" t="n">
        <v>0</v>
      </c>
      <c r="J1702" s="38" t="n">
        <v>633</v>
      </c>
      <c r="K1702" s="38" t="n">
        <v>12590</v>
      </c>
      <c r="L1702" s="38" t="n">
        <v>1</v>
      </c>
      <c r="M1702" s="38" t="n">
        <v>2428</v>
      </c>
      <c r="N1702" s="38" t="n">
        <v>1414</v>
      </c>
      <c r="O1702" s="34" t="n">
        <f aca="false">K1702+L1702+M1702+N1702</f>
        <v>16433</v>
      </c>
      <c r="P1702" s="35" t="n">
        <f aca="false">(K1702+M1702+N1702)/O1702*100</f>
        <v>99.9939146838678</v>
      </c>
      <c r="Q1702" s="38" t="n">
        <v>1097</v>
      </c>
      <c r="R1702" s="35" t="n">
        <f aca="false">(N1702+Q1702+J1702)/(O1702+J1702)*100</f>
        <v>18.4225946326028</v>
      </c>
      <c r="S1702" s="38" t="n">
        <v>128</v>
      </c>
      <c r="T1702" s="38" t="n">
        <v>146</v>
      </c>
      <c r="U1702" s="34" t="n">
        <f aca="false">L1702+S1702+T1702</f>
        <v>275</v>
      </c>
      <c r="V1702" s="37"/>
      <c r="W1702" s="37"/>
      <c r="X1702" s="26"/>
      <c r="Y1702" s="26"/>
      <c r="Z1702" s="26"/>
      <c r="AA1702" s="26"/>
      <c r="AB1702" s="26"/>
      <c r="AC1702" s="29"/>
      <c r="AD1702" s="29"/>
      <c r="AE1702" s="29"/>
    </row>
    <row r="1703" s="39" customFormat="true" ht="12" hidden="true" customHeight="false" outlineLevel="0" collapsed="false">
      <c r="A1703" s="14" t="e">
        <f aca="false">("H"&amp;MID(B1703,3,2)&amp;".4.1")*1</f>
        <v>#VALUE!</v>
      </c>
      <c r="B1703" s="26" t="s">
        <v>242</v>
      </c>
      <c r="C1703" s="16" t="s">
        <v>111</v>
      </c>
      <c r="D1703" s="37" t="s">
        <v>112</v>
      </c>
      <c r="E1703" s="38" t="n">
        <v>5650</v>
      </c>
      <c r="F1703" s="38" t="n">
        <v>5650</v>
      </c>
      <c r="G1703" s="38" t="n">
        <v>2258</v>
      </c>
      <c r="H1703" s="38" t="n">
        <v>1900</v>
      </c>
      <c r="I1703" s="38" t="n">
        <v>0</v>
      </c>
      <c r="J1703" s="38" t="n">
        <v>146</v>
      </c>
      <c r="K1703" s="38" t="n">
        <v>1868</v>
      </c>
      <c r="L1703" s="38" t="n">
        <v>0</v>
      </c>
      <c r="M1703" s="38" t="n">
        <v>200</v>
      </c>
      <c r="N1703" s="38" t="n">
        <v>44</v>
      </c>
      <c r="O1703" s="34" t="n">
        <f aca="false">K1703+L1703+M1703+N1703</f>
        <v>2112</v>
      </c>
      <c r="P1703" s="35" t="n">
        <f aca="false">(K1703+M1703+N1703)/O1703*100</f>
        <v>100</v>
      </c>
      <c r="Q1703" s="38" t="n">
        <v>147</v>
      </c>
      <c r="R1703" s="35" t="n">
        <f aca="false">(N1703+Q1703+J1703)/(O1703+J1703)*100</f>
        <v>14.9247121346324</v>
      </c>
      <c r="S1703" s="38" t="n">
        <v>341</v>
      </c>
      <c r="T1703" s="38" t="n">
        <v>34</v>
      </c>
      <c r="U1703" s="34" t="n">
        <f aca="false">L1703+S1703+T1703</f>
        <v>375</v>
      </c>
      <c r="V1703" s="37"/>
      <c r="W1703" s="37"/>
      <c r="X1703" s="26"/>
      <c r="Y1703" s="26"/>
      <c r="Z1703" s="26"/>
      <c r="AA1703" s="26"/>
      <c r="AB1703" s="26"/>
      <c r="AC1703" s="29"/>
      <c r="AD1703" s="29"/>
      <c r="AE1703" s="29"/>
    </row>
    <row r="1704" s="39" customFormat="true" ht="12" hidden="true" customHeight="false" outlineLevel="0" collapsed="false">
      <c r="A1704" s="14" t="e">
        <f aca="false">("H"&amp;MID(B1704,3,2)&amp;".4.1")*1</f>
        <v>#VALUE!</v>
      </c>
      <c r="B1704" s="26" t="s">
        <v>242</v>
      </c>
      <c r="C1704" s="16" t="s">
        <v>119</v>
      </c>
      <c r="D1704" s="37" t="s">
        <v>120</v>
      </c>
      <c r="E1704" s="38" t="n">
        <v>7785</v>
      </c>
      <c r="F1704" s="38" t="n">
        <v>7785</v>
      </c>
      <c r="G1704" s="38" t="n">
        <v>1759</v>
      </c>
      <c r="H1704" s="38" t="n">
        <v>1700</v>
      </c>
      <c r="I1704" s="38" t="n">
        <v>0</v>
      </c>
      <c r="J1704" s="38" t="n">
        <v>0</v>
      </c>
      <c r="K1704" s="38" t="n">
        <v>1435</v>
      </c>
      <c r="L1704" s="38" t="n">
        <v>0</v>
      </c>
      <c r="M1704" s="38" t="n">
        <v>325</v>
      </c>
      <c r="N1704" s="38" t="n">
        <v>0</v>
      </c>
      <c r="O1704" s="34" t="n">
        <f aca="false">K1704+L1704+M1704+N1704</f>
        <v>1760</v>
      </c>
      <c r="P1704" s="35" t="n">
        <f aca="false">(K1704+M1704+N1704)/O1704*100</f>
        <v>100</v>
      </c>
      <c r="Q1704" s="38" t="n">
        <v>287</v>
      </c>
      <c r="R1704" s="35" t="n">
        <f aca="false">(N1704+Q1704+J1704)/(O1704+J1704)*100</f>
        <v>16.3068181818182</v>
      </c>
      <c r="S1704" s="38" t="n">
        <v>143</v>
      </c>
      <c r="T1704" s="38" t="n">
        <v>44</v>
      </c>
      <c r="U1704" s="34" t="n">
        <f aca="false">L1704+S1704+T1704</f>
        <v>187</v>
      </c>
      <c r="V1704" s="37"/>
      <c r="W1704" s="37"/>
      <c r="X1704" s="26"/>
      <c r="Y1704" s="26"/>
      <c r="Z1704" s="26"/>
      <c r="AA1704" s="26"/>
      <c r="AB1704" s="26"/>
      <c r="AC1704" s="29"/>
      <c r="AD1704" s="29"/>
      <c r="AE1704" s="29"/>
    </row>
    <row r="1705" s="39" customFormat="true" ht="12" hidden="true" customHeight="false" outlineLevel="0" collapsed="false">
      <c r="A1705" s="14" t="e">
        <f aca="false">("H"&amp;MID(B1705,3,2)&amp;".4.1")*1</f>
        <v>#VALUE!</v>
      </c>
      <c r="B1705" s="26" t="s">
        <v>242</v>
      </c>
      <c r="C1705" s="16" t="s">
        <v>225</v>
      </c>
      <c r="D1705" s="37" t="s">
        <v>226</v>
      </c>
      <c r="E1705" s="38" t="n">
        <v>27103</v>
      </c>
      <c r="F1705" s="38" t="n">
        <v>27103</v>
      </c>
      <c r="G1705" s="38" t="n">
        <v>8226</v>
      </c>
      <c r="H1705" s="38" t="n">
        <v>7715</v>
      </c>
      <c r="I1705" s="38" t="n">
        <v>0</v>
      </c>
      <c r="J1705" s="38" t="n">
        <v>213</v>
      </c>
      <c r="K1705" s="38" t="n">
        <v>6858</v>
      </c>
      <c r="L1705" s="38" t="n">
        <v>0</v>
      </c>
      <c r="M1705" s="38" t="n">
        <v>1155</v>
      </c>
      <c r="N1705" s="38" t="n">
        <v>0</v>
      </c>
      <c r="O1705" s="34" t="n">
        <f aca="false">K1705+L1705+M1705+N1705</f>
        <v>8013</v>
      </c>
      <c r="P1705" s="35" t="n">
        <f aca="false">(K1705+M1705+N1705)/O1705*100</f>
        <v>100</v>
      </c>
      <c r="Q1705" s="38" t="n">
        <v>941</v>
      </c>
      <c r="R1705" s="35" t="n">
        <f aca="false">(N1705+Q1705+J1705)/(O1705+J1705)*100</f>
        <v>14.0286895210309</v>
      </c>
      <c r="S1705" s="38" t="n">
        <v>683</v>
      </c>
      <c r="T1705" s="38" t="n">
        <v>186</v>
      </c>
      <c r="U1705" s="34" t="n">
        <f aca="false">L1705+S1705+T1705</f>
        <v>869</v>
      </c>
      <c r="V1705" s="37"/>
      <c r="W1705" s="37"/>
      <c r="X1705" s="26"/>
      <c r="Y1705" s="26"/>
      <c r="Z1705" s="26"/>
      <c r="AA1705" s="26"/>
      <c r="AB1705" s="26"/>
      <c r="AC1705" s="29"/>
      <c r="AD1705" s="29"/>
      <c r="AE1705" s="29"/>
    </row>
    <row r="1706" s="39" customFormat="true" ht="12" hidden="true" customHeight="false" outlineLevel="0" collapsed="false">
      <c r="A1706" s="14" t="e">
        <f aca="false">("H"&amp;MID(B1706,3,2)&amp;".4.1")*1</f>
        <v>#VALUE!</v>
      </c>
      <c r="B1706" s="26" t="s">
        <v>242</v>
      </c>
      <c r="C1706" s="16" t="s">
        <v>131</v>
      </c>
      <c r="D1706" s="37" t="s">
        <v>132</v>
      </c>
      <c r="E1706" s="38" t="n">
        <v>18282</v>
      </c>
      <c r="F1706" s="38" t="n">
        <v>18282</v>
      </c>
      <c r="G1706" s="38" t="n">
        <v>5334</v>
      </c>
      <c r="H1706" s="38" t="n">
        <v>4566</v>
      </c>
      <c r="I1706" s="38" t="n">
        <v>0</v>
      </c>
      <c r="J1706" s="38" t="n">
        <v>0</v>
      </c>
      <c r="K1706" s="38" t="n">
        <v>4572</v>
      </c>
      <c r="L1706" s="38" t="n">
        <v>0</v>
      </c>
      <c r="M1706" s="38" t="n">
        <v>762</v>
      </c>
      <c r="N1706" s="38" t="n">
        <v>0</v>
      </c>
      <c r="O1706" s="34" t="n">
        <f aca="false">K1706+L1706+M1706+N1706</f>
        <v>5334</v>
      </c>
      <c r="P1706" s="35" t="n">
        <f aca="false">(K1706+M1706+N1706)/O1706*100</f>
        <v>100</v>
      </c>
      <c r="Q1706" s="38" t="n">
        <v>647</v>
      </c>
      <c r="R1706" s="35" t="n">
        <f aca="false">(N1706+Q1706+J1706)/(O1706+J1706)*100</f>
        <v>12.1297337832771</v>
      </c>
      <c r="S1706" s="38" t="n">
        <v>570</v>
      </c>
      <c r="T1706" s="38" t="n">
        <v>111</v>
      </c>
      <c r="U1706" s="34" t="n">
        <f aca="false">L1706+S1706+T1706</f>
        <v>681</v>
      </c>
      <c r="V1706" s="37"/>
      <c r="W1706" s="37"/>
      <c r="X1706" s="26"/>
      <c r="Y1706" s="26"/>
      <c r="Z1706" s="26"/>
      <c r="AA1706" s="26"/>
      <c r="AB1706" s="26"/>
      <c r="AC1706" s="29"/>
      <c r="AD1706" s="29"/>
      <c r="AE1706" s="29"/>
    </row>
    <row r="1707" s="39" customFormat="true" ht="12" hidden="true" customHeight="false" outlineLevel="0" collapsed="false">
      <c r="A1707" s="14" t="e">
        <f aca="false">("H"&amp;MID(B1707,3,2)&amp;".4.1")*1</f>
        <v>#VALUE!</v>
      </c>
      <c r="B1707" s="26" t="s">
        <v>242</v>
      </c>
      <c r="C1707" s="16" t="s">
        <v>237</v>
      </c>
      <c r="D1707" s="37" t="s">
        <v>238</v>
      </c>
      <c r="E1707" s="38" t="n">
        <v>26032</v>
      </c>
      <c r="F1707" s="38" t="n">
        <v>26032</v>
      </c>
      <c r="G1707" s="38" t="n">
        <v>8590</v>
      </c>
      <c r="H1707" s="38" t="n">
        <v>7552</v>
      </c>
      <c r="I1707" s="38" t="n">
        <v>0</v>
      </c>
      <c r="J1707" s="38" t="n">
        <v>123</v>
      </c>
      <c r="K1707" s="38" t="n">
        <v>7344</v>
      </c>
      <c r="L1707" s="38" t="n">
        <v>0</v>
      </c>
      <c r="M1707" s="38" t="n">
        <v>1123</v>
      </c>
      <c r="N1707" s="38" t="n">
        <v>0</v>
      </c>
      <c r="O1707" s="34" t="n">
        <f aca="false">K1707+L1707+M1707+N1707</f>
        <v>8467</v>
      </c>
      <c r="P1707" s="35" t="n">
        <f aca="false">(K1707+M1707+N1707)/O1707*100</f>
        <v>100</v>
      </c>
      <c r="Q1707" s="38" t="n">
        <v>926</v>
      </c>
      <c r="R1707" s="35" t="n">
        <f aca="false">(N1707+Q1707+J1707)/(O1707+J1707)*100</f>
        <v>12.2118742724098</v>
      </c>
      <c r="S1707" s="38" t="n">
        <v>916</v>
      </c>
      <c r="T1707" s="38" t="n">
        <v>165</v>
      </c>
      <c r="U1707" s="34" t="n">
        <f aca="false">L1707+S1707+T1707</f>
        <v>1081</v>
      </c>
      <c r="V1707" s="37"/>
      <c r="W1707" s="37"/>
      <c r="X1707" s="26"/>
      <c r="Y1707" s="26"/>
      <c r="Z1707" s="26"/>
      <c r="AA1707" s="26"/>
      <c r="AB1707" s="26"/>
      <c r="AC1707" s="29"/>
      <c r="AD1707" s="29"/>
      <c r="AE1707" s="29"/>
    </row>
    <row r="1708" s="39" customFormat="true" ht="12" hidden="true" customHeight="false" outlineLevel="0" collapsed="false">
      <c r="A1708" s="14" t="e">
        <f aca="false">("H"&amp;MID(B1708,3,2)&amp;".4.1")*1</f>
        <v>#VALUE!</v>
      </c>
      <c r="B1708" s="26" t="s">
        <v>242</v>
      </c>
      <c r="C1708" s="16" t="s">
        <v>189</v>
      </c>
      <c r="D1708" s="37" t="s">
        <v>190</v>
      </c>
      <c r="E1708" s="38" t="n">
        <v>10673</v>
      </c>
      <c r="F1708" s="38" t="n">
        <v>10673</v>
      </c>
      <c r="G1708" s="38" t="n">
        <v>4326</v>
      </c>
      <c r="H1708" s="38" t="n">
        <v>3738</v>
      </c>
      <c r="I1708" s="38" t="n">
        <v>0</v>
      </c>
      <c r="J1708" s="38" t="n">
        <v>0</v>
      </c>
      <c r="K1708" s="38" t="n">
        <v>3440</v>
      </c>
      <c r="L1708" s="38" t="n">
        <v>149</v>
      </c>
      <c r="M1708" s="38" t="n">
        <v>675</v>
      </c>
      <c r="N1708" s="38" t="n">
        <v>0</v>
      </c>
      <c r="O1708" s="34" t="n">
        <f aca="false">K1708+L1708+M1708+N1708</f>
        <v>4264</v>
      </c>
      <c r="P1708" s="35" t="n">
        <f aca="false">(K1708+M1708+N1708)/O1708*100</f>
        <v>96.5056285178236</v>
      </c>
      <c r="Q1708" s="38" t="n">
        <v>802</v>
      </c>
      <c r="R1708" s="35" t="n">
        <f aca="false">(N1708+Q1708+J1708)/(O1708+J1708)*100</f>
        <v>18.8086303939962</v>
      </c>
      <c r="S1708" s="38" t="n">
        <v>0</v>
      </c>
      <c r="T1708" s="38" t="n">
        <v>0</v>
      </c>
      <c r="U1708" s="34" t="n">
        <f aca="false">L1708+S1708+T1708</f>
        <v>149</v>
      </c>
      <c r="V1708" s="37"/>
      <c r="W1708" s="37"/>
      <c r="X1708" s="26"/>
      <c r="Y1708" s="26"/>
      <c r="Z1708" s="26"/>
      <c r="AA1708" s="26"/>
      <c r="AB1708" s="26"/>
      <c r="AC1708" s="29"/>
      <c r="AD1708" s="29"/>
      <c r="AE1708" s="29"/>
    </row>
    <row r="1709" s="39" customFormat="true" ht="12" hidden="true" customHeight="false" outlineLevel="0" collapsed="false">
      <c r="A1709" s="14" t="e">
        <f aca="false">("H"&amp;MID(B1709,3,2)&amp;".4.1")*1</f>
        <v>#VALUE!</v>
      </c>
      <c r="B1709" s="26" t="s">
        <v>242</v>
      </c>
      <c r="C1709" s="16" t="s">
        <v>197</v>
      </c>
      <c r="D1709" s="37" t="s">
        <v>198</v>
      </c>
      <c r="E1709" s="38" t="n">
        <v>11527</v>
      </c>
      <c r="F1709" s="38" t="n">
        <v>11527</v>
      </c>
      <c r="G1709" s="38" t="n">
        <v>3255</v>
      </c>
      <c r="H1709" s="38" t="n">
        <v>2812</v>
      </c>
      <c r="I1709" s="38" t="n">
        <v>0</v>
      </c>
      <c r="J1709" s="38" t="n">
        <v>276</v>
      </c>
      <c r="K1709" s="38" t="n">
        <v>2570</v>
      </c>
      <c r="L1709" s="38" t="n">
        <v>0</v>
      </c>
      <c r="M1709" s="38" t="n">
        <v>231</v>
      </c>
      <c r="N1709" s="38" t="n">
        <v>43</v>
      </c>
      <c r="O1709" s="34" t="n">
        <f aca="false">K1709+L1709+M1709+N1709</f>
        <v>2844</v>
      </c>
      <c r="P1709" s="35" t="n">
        <f aca="false">(K1709+M1709+N1709)/O1709*100</f>
        <v>100</v>
      </c>
      <c r="Q1709" s="38" t="n">
        <v>196</v>
      </c>
      <c r="R1709" s="35" t="n">
        <f aca="false">(N1709+Q1709+J1709)/(O1709+J1709)*100</f>
        <v>16.5064102564103</v>
      </c>
      <c r="S1709" s="38" t="n">
        <v>321</v>
      </c>
      <c r="T1709" s="38" t="n">
        <v>155</v>
      </c>
      <c r="U1709" s="34" t="n">
        <f aca="false">L1709+S1709+T1709</f>
        <v>476</v>
      </c>
      <c r="V1709" s="37"/>
      <c r="W1709" s="37"/>
      <c r="X1709" s="26"/>
      <c r="Y1709" s="26"/>
      <c r="Z1709" s="26"/>
      <c r="AA1709" s="26"/>
      <c r="AB1709" s="26"/>
      <c r="AC1709" s="29"/>
      <c r="AD1709" s="29"/>
      <c r="AE1709" s="29"/>
    </row>
    <row r="1710" s="39" customFormat="true" ht="12" hidden="true" customHeight="false" outlineLevel="0" collapsed="false">
      <c r="A1710" s="14" t="e">
        <f aca="false">("H"&amp;MID(B1710,3,2)&amp;".4.1")*1</f>
        <v>#VALUE!</v>
      </c>
      <c r="B1710" s="26" t="s">
        <v>242</v>
      </c>
      <c r="C1710" s="16" t="s">
        <v>239</v>
      </c>
      <c r="D1710" s="37" t="s">
        <v>240</v>
      </c>
      <c r="E1710" s="38" t="n">
        <v>18473</v>
      </c>
      <c r="F1710" s="38" t="n">
        <v>18473</v>
      </c>
      <c r="G1710" s="38" t="n">
        <v>5692</v>
      </c>
      <c r="H1710" s="38" t="n">
        <v>4527</v>
      </c>
      <c r="I1710" s="38" t="n">
        <v>0</v>
      </c>
      <c r="J1710" s="38" t="n">
        <v>0</v>
      </c>
      <c r="K1710" s="38" t="n">
        <v>4654</v>
      </c>
      <c r="L1710" s="38" t="n">
        <v>0</v>
      </c>
      <c r="M1710" s="38" t="n">
        <v>546</v>
      </c>
      <c r="N1710" s="38" t="n">
        <v>486</v>
      </c>
      <c r="O1710" s="34" t="n">
        <f aca="false">K1710+L1710+M1710+N1710</f>
        <v>5686</v>
      </c>
      <c r="P1710" s="35" t="n">
        <f aca="false">(K1710+M1710+N1710)/O1710*100</f>
        <v>100</v>
      </c>
      <c r="Q1710" s="38" t="n">
        <v>482</v>
      </c>
      <c r="R1710" s="35" t="n">
        <f aca="false">(N1710+Q1710+J1710)/(O1710+J1710)*100</f>
        <v>17.024270137179</v>
      </c>
      <c r="S1710" s="38" t="n">
        <v>571</v>
      </c>
      <c r="T1710" s="38" t="n">
        <v>64</v>
      </c>
      <c r="U1710" s="34" t="n">
        <f aca="false">L1710+S1710+T1710</f>
        <v>635</v>
      </c>
      <c r="V1710" s="37"/>
      <c r="W1710" s="37"/>
      <c r="X1710" s="26"/>
      <c r="Y1710" s="26"/>
      <c r="Z1710" s="26"/>
      <c r="AA1710" s="26"/>
      <c r="AB1710" s="26"/>
      <c r="AC1710" s="29"/>
      <c r="AD1710" s="29"/>
      <c r="AE1710" s="29"/>
    </row>
    <row r="1711" s="39" customFormat="true" ht="12" hidden="true" customHeight="false" outlineLevel="0" collapsed="false">
      <c r="A1711" s="14" t="e">
        <f aca="false">("H"&amp;MID(B1711,3,2)&amp;".4.1")*1</f>
        <v>#VALUE!</v>
      </c>
      <c r="B1711" s="26" t="s">
        <v>242</v>
      </c>
      <c r="C1711" s="16" t="s">
        <v>203</v>
      </c>
      <c r="D1711" s="37" t="s">
        <v>204</v>
      </c>
      <c r="E1711" s="38" t="n">
        <v>2345077</v>
      </c>
      <c r="F1711" s="38" t="n">
        <v>2345071</v>
      </c>
      <c r="G1711" s="38" t="n">
        <v>914779</v>
      </c>
      <c r="H1711" s="38" t="n">
        <v>794955</v>
      </c>
      <c r="I1711" s="38" t="n">
        <v>2</v>
      </c>
      <c r="J1711" s="38" t="n">
        <v>50893</v>
      </c>
      <c r="K1711" s="38" t="n">
        <v>701781</v>
      </c>
      <c r="L1711" s="38" t="n">
        <v>9042</v>
      </c>
      <c r="M1711" s="38" t="n">
        <v>148796</v>
      </c>
      <c r="N1711" s="38" t="n">
        <v>5781.38</v>
      </c>
      <c r="O1711" s="34" t="n">
        <f aca="false">K1711+L1711+M1711+N1711</f>
        <v>865400.38</v>
      </c>
      <c r="P1711" s="35" t="n">
        <f aca="false">(K1711+M1711+N1711)/O1711*100</f>
        <v>98.955165700297</v>
      </c>
      <c r="Q1711" s="38" t="n">
        <v>96944</v>
      </c>
      <c r="R1711" s="35" t="n">
        <f aca="false">(N1711+Q1711+J1711)/(O1711+J1711)*100</f>
        <v>16.7651958808215</v>
      </c>
      <c r="S1711" s="38" t="n">
        <v>93740</v>
      </c>
      <c r="T1711" s="38" t="n">
        <v>11797</v>
      </c>
      <c r="U1711" s="34" t="n">
        <f aca="false">L1711+S1711+T1711</f>
        <v>114579</v>
      </c>
      <c r="V1711" s="37"/>
      <c r="W1711" s="37"/>
      <c r="X1711" s="26"/>
      <c r="Y1711" s="26"/>
      <c r="Z1711" s="26"/>
      <c r="AA1711" s="26"/>
      <c r="AB1711" s="26"/>
      <c r="AC1711" s="29"/>
      <c r="AD1711" s="29"/>
      <c r="AE1711" s="29"/>
    </row>
    <row r="1712" s="39" customFormat="true" ht="12" hidden="true" customHeight="false" outlineLevel="0" collapsed="false">
      <c r="A1712" s="14" t="e">
        <f aca="false">("H"&amp;MID(B1712,3,2)&amp;".4.1")*1</f>
        <v>#VALUE!</v>
      </c>
      <c r="B1712" s="26" t="s">
        <v>243</v>
      </c>
      <c r="C1712" s="16" t="s">
        <v>54</v>
      </c>
      <c r="D1712" s="37" t="s">
        <v>55</v>
      </c>
      <c r="E1712" s="38" t="n">
        <v>1009709</v>
      </c>
      <c r="F1712" s="38" t="n">
        <v>1009709</v>
      </c>
      <c r="G1712" s="38" t="n">
        <v>427796</v>
      </c>
      <c r="H1712" s="38" t="n">
        <v>357921</v>
      </c>
      <c r="I1712" s="38" t="n">
        <v>0</v>
      </c>
      <c r="J1712" s="38" t="n">
        <v>38027</v>
      </c>
      <c r="K1712" s="38" t="n">
        <v>314252</v>
      </c>
      <c r="L1712" s="38" t="n">
        <v>3758</v>
      </c>
      <c r="M1712" s="38" t="n">
        <v>71759</v>
      </c>
      <c r="N1712" s="38" t="n">
        <v>0</v>
      </c>
      <c r="O1712" s="34" t="n">
        <f aca="false">K1712+L1712+M1712+N1712</f>
        <v>389769</v>
      </c>
      <c r="P1712" s="35" t="n">
        <f aca="false">(K1712+M1712+N1712)/O1712*100</f>
        <v>99.0358391765379</v>
      </c>
      <c r="Q1712" s="38" t="n">
        <v>39884</v>
      </c>
      <c r="R1712" s="35" t="n">
        <f aca="false">(N1712+Q1712+J1712)/(O1712+J1712)*100</f>
        <v>18.2121852471739</v>
      </c>
      <c r="S1712" s="38" t="n">
        <v>50430</v>
      </c>
      <c r="T1712" s="38" t="n">
        <v>2151</v>
      </c>
      <c r="U1712" s="34" t="n">
        <f aca="false">L1712+S1712+T1712</f>
        <v>56339</v>
      </c>
      <c r="V1712" s="37"/>
      <c r="W1712" s="37"/>
      <c r="X1712" s="26"/>
      <c r="Y1712" s="26"/>
      <c r="Z1712" s="26"/>
      <c r="AA1712" s="26"/>
      <c r="AB1712" s="26"/>
      <c r="AC1712" s="29"/>
      <c r="AD1712" s="29"/>
      <c r="AE1712" s="29"/>
    </row>
    <row r="1713" s="39" customFormat="true" ht="12" hidden="true" customHeight="false" outlineLevel="0" collapsed="false">
      <c r="A1713" s="14" t="e">
        <f aca="false">("H"&amp;MID(B1713,3,2)&amp;".4.1")*1</f>
        <v>#VALUE!</v>
      </c>
      <c r="B1713" s="26" t="s">
        <v>243</v>
      </c>
      <c r="C1713" s="16" t="s">
        <v>57</v>
      </c>
      <c r="D1713" s="37" t="s">
        <v>58</v>
      </c>
      <c r="E1713" s="38" t="n">
        <v>165894</v>
      </c>
      <c r="F1713" s="38" t="n">
        <v>165894</v>
      </c>
      <c r="G1713" s="38" t="n">
        <v>61289</v>
      </c>
      <c r="H1713" s="38" t="n">
        <v>56295</v>
      </c>
      <c r="I1713" s="38" t="n">
        <v>0</v>
      </c>
      <c r="J1713" s="38" t="n">
        <v>1925</v>
      </c>
      <c r="K1713" s="38" t="n">
        <v>49523</v>
      </c>
      <c r="L1713" s="38" t="n">
        <v>3156</v>
      </c>
      <c r="M1713" s="38" t="n">
        <v>6685</v>
      </c>
      <c r="N1713" s="38" t="n">
        <v>38</v>
      </c>
      <c r="O1713" s="34" t="n">
        <f aca="false">K1713+L1713+M1713+N1713</f>
        <v>59402</v>
      </c>
      <c r="P1713" s="35" t="n">
        <f aca="false">(K1713+M1713+N1713)/O1713*100</f>
        <v>94.6870475741557</v>
      </c>
      <c r="Q1713" s="38" t="n">
        <v>6905</v>
      </c>
      <c r="R1713" s="35" t="n">
        <f aca="false">(N1713+Q1713+J1713)/(O1713+J1713)*100</f>
        <v>14.4601888238459</v>
      </c>
      <c r="S1713" s="38" t="n">
        <v>2257</v>
      </c>
      <c r="T1713" s="38" t="n">
        <v>665</v>
      </c>
      <c r="U1713" s="34" t="n">
        <f aca="false">L1713+S1713+T1713</f>
        <v>6078</v>
      </c>
      <c r="V1713" s="37"/>
      <c r="W1713" s="37"/>
      <c r="X1713" s="26"/>
      <c r="Y1713" s="26"/>
      <c r="Z1713" s="26"/>
      <c r="AA1713" s="26"/>
      <c r="AB1713" s="26"/>
      <c r="AC1713" s="29"/>
      <c r="AD1713" s="29"/>
      <c r="AE1713" s="29"/>
    </row>
    <row r="1714" s="39" customFormat="true" ht="12" hidden="true" customHeight="false" outlineLevel="0" collapsed="false">
      <c r="A1714" s="14" t="e">
        <f aca="false">("H"&amp;MID(B1714,3,2)&amp;".4.1")*1</f>
        <v>#VALUE!</v>
      </c>
      <c r="B1714" s="26" t="s">
        <v>243</v>
      </c>
      <c r="C1714" s="16" t="s">
        <v>59</v>
      </c>
      <c r="D1714" s="20" t="s">
        <v>60</v>
      </c>
      <c r="E1714" s="38" t="n">
        <v>58966</v>
      </c>
      <c r="F1714" s="38" t="n">
        <v>58966</v>
      </c>
      <c r="G1714" s="38" t="n">
        <v>24095</v>
      </c>
      <c r="H1714" s="38" t="n">
        <v>21507</v>
      </c>
      <c r="I1714" s="38" t="n">
        <v>0</v>
      </c>
      <c r="J1714" s="38" t="n">
        <v>0</v>
      </c>
      <c r="K1714" s="38" t="n">
        <v>17693</v>
      </c>
      <c r="L1714" s="38" t="n">
        <v>248</v>
      </c>
      <c r="M1714" s="38" t="n">
        <v>5453</v>
      </c>
      <c r="N1714" s="38" t="n">
        <v>1227</v>
      </c>
      <c r="O1714" s="34" t="n">
        <f aca="false">K1714+L1714+M1714+N1714</f>
        <v>24621</v>
      </c>
      <c r="P1714" s="35" t="n">
        <f aca="false">(K1714+M1714+N1714)/O1714*100</f>
        <v>98.9927297835181</v>
      </c>
      <c r="Q1714" s="38" t="n">
        <v>3816</v>
      </c>
      <c r="R1714" s="35" t="n">
        <f aca="false">(N1714+Q1714+J1714)/(O1714+J1714)*100</f>
        <v>20.4825149262824</v>
      </c>
      <c r="S1714" s="38" t="n">
        <v>2232</v>
      </c>
      <c r="T1714" s="38" t="n">
        <v>101</v>
      </c>
      <c r="U1714" s="34" t="n">
        <f aca="false">L1714+S1714+T1714</f>
        <v>2581</v>
      </c>
      <c r="V1714" s="37"/>
      <c r="W1714" s="37"/>
      <c r="X1714" s="26"/>
      <c r="Y1714" s="26"/>
      <c r="Z1714" s="26"/>
      <c r="AA1714" s="26"/>
      <c r="AB1714" s="26"/>
      <c r="AC1714" s="29"/>
      <c r="AD1714" s="29"/>
      <c r="AE1714" s="29"/>
    </row>
    <row r="1715" s="39" customFormat="true" ht="12" hidden="true" customHeight="false" outlineLevel="0" collapsed="false">
      <c r="A1715" s="14" t="e">
        <f aca="false">("H"&amp;MID(B1715,3,2)&amp;".4.1")*1</f>
        <v>#VALUE!</v>
      </c>
      <c r="B1715" s="26" t="s">
        <v>243</v>
      </c>
      <c r="C1715" s="16" t="s">
        <v>63</v>
      </c>
      <c r="D1715" s="37" t="s">
        <v>64</v>
      </c>
      <c r="E1715" s="38" t="n">
        <v>64964</v>
      </c>
      <c r="F1715" s="38" t="n">
        <v>64964</v>
      </c>
      <c r="G1715" s="38" t="n">
        <v>23082</v>
      </c>
      <c r="H1715" s="38" t="n">
        <v>21549</v>
      </c>
      <c r="I1715" s="38" t="n">
        <v>0</v>
      </c>
      <c r="J1715" s="38" t="n">
        <v>111</v>
      </c>
      <c r="K1715" s="38" t="n">
        <v>19062</v>
      </c>
      <c r="L1715" s="38" t="n">
        <v>413</v>
      </c>
      <c r="M1715" s="38" t="n">
        <v>2277</v>
      </c>
      <c r="N1715" s="38" t="n">
        <v>1355</v>
      </c>
      <c r="O1715" s="34" t="n">
        <f aca="false">K1715+L1715+M1715+N1715</f>
        <v>23107</v>
      </c>
      <c r="P1715" s="35" t="n">
        <f aca="false">(K1715+M1715+N1715)/O1715*100</f>
        <v>98.2126628294456</v>
      </c>
      <c r="Q1715" s="38" t="n">
        <v>1102</v>
      </c>
      <c r="R1715" s="35" t="n">
        <f aca="false">(N1715+Q1715+J1715)/(O1715+J1715)*100</f>
        <v>11.0603841846843</v>
      </c>
      <c r="S1715" s="38" t="n">
        <v>2517</v>
      </c>
      <c r="T1715" s="38" t="n">
        <v>942</v>
      </c>
      <c r="U1715" s="34" t="n">
        <f aca="false">L1715+S1715+T1715</f>
        <v>3872</v>
      </c>
      <c r="V1715" s="37"/>
      <c r="W1715" s="37"/>
      <c r="X1715" s="26"/>
      <c r="Y1715" s="26"/>
      <c r="Z1715" s="26"/>
      <c r="AA1715" s="26"/>
      <c r="AB1715" s="26"/>
      <c r="AC1715" s="29"/>
      <c r="AD1715" s="29"/>
      <c r="AE1715" s="29"/>
    </row>
    <row r="1716" s="39" customFormat="true" ht="12" hidden="true" customHeight="false" outlineLevel="0" collapsed="false">
      <c r="A1716" s="14" t="e">
        <f aca="false">("H"&amp;MID(B1716,3,2)&amp;".4.1")*1</f>
        <v>#VALUE!</v>
      </c>
      <c r="B1716" s="26" t="s">
        <v>243</v>
      </c>
      <c r="C1716" s="16" t="s">
        <v>65</v>
      </c>
      <c r="D1716" s="37" t="s">
        <v>66</v>
      </c>
      <c r="E1716" s="38" t="n">
        <v>38723</v>
      </c>
      <c r="F1716" s="38" t="n">
        <v>38723</v>
      </c>
      <c r="G1716" s="38" t="n">
        <v>13043</v>
      </c>
      <c r="H1716" s="38" t="n">
        <v>12176</v>
      </c>
      <c r="I1716" s="38" t="n">
        <v>0</v>
      </c>
      <c r="J1716" s="38" t="n">
        <v>417</v>
      </c>
      <c r="K1716" s="38" t="n">
        <v>9832</v>
      </c>
      <c r="L1716" s="38" t="n">
        <v>0</v>
      </c>
      <c r="M1716" s="38" t="n">
        <v>2835</v>
      </c>
      <c r="N1716" s="38" t="n">
        <v>10</v>
      </c>
      <c r="O1716" s="34" t="n">
        <f aca="false">K1716+L1716+M1716+N1716</f>
        <v>12677</v>
      </c>
      <c r="P1716" s="35" t="n">
        <f aca="false">(K1716+M1716+N1716)/O1716*100</f>
        <v>100</v>
      </c>
      <c r="Q1716" s="38" t="n">
        <v>1941</v>
      </c>
      <c r="R1716" s="35" t="n">
        <f aca="false">(N1716+Q1716+J1716)/(O1716+J1716)*100</f>
        <v>18.0846189094242</v>
      </c>
      <c r="S1716" s="38" t="n">
        <v>1218</v>
      </c>
      <c r="T1716" s="38" t="n">
        <v>397</v>
      </c>
      <c r="U1716" s="34" t="n">
        <f aca="false">L1716+S1716+T1716</f>
        <v>1615</v>
      </c>
      <c r="V1716" s="37"/>
      <c r="W1716" s="37"/>
      <c r="X1716" s="26"/>
      <c r="Y1716" s="26"/>
      <c r="Z1716" s="26"/>
      <c r="AA1716" s="26"/>
      <c r="AB1716" s="26"/>
      <c r="AC1716" s="29"/>
      <c r="AD1716" s="29"/>
      <c r="AE1716" s="29"/>
    </row>
    <row r="1717" s="39" customFormat="true" ht="12" hidden="true" customHeight="false" outlineLevel="0" collapsed="false">
      <c r="A1717" s="14" t="e">
        <f aca="false">("H"&amp;MID(B1717,3,2)&amp;".4.1")*1</f>
        <v>#VALUE!</v>
      </c>
      <c r="B1717" s="26" t="s">
        <v>243</v>
      </c>
      <c r="C1717" s="16" t="s">
        <v>67</v>
      </c>
      <c r="D1717" s="37" t="s">
        <v>68</v>
      </c>
      <c r="E1717" s="38" t="n">
        <v>70167</v>
      </c>
      <c r="F1717" s="38" t="n">
        <v>70167</v>
      </c>
      <c r="G1717" s="38" t="n">
        <v>24974</v>
      </c>
      <c r="H1717" s="38" t="n">
        <v>22339</v>
      </c>
      <c r="I1717" s="38" t="n">
        <v>0</v>
      </c>
      <c r="J1717" s="38" t="n">
        <v>965</v>
      </c>
      <c r="K1717" s="38" t="n">
        <v>18828</v>
      </c>
      <c r="L1717" s="38" t="n">
        <v>71</v>
      </c>
      <c r="M1717" s="38" t="n">
        <v>5181</v>
      </c>
      <c r="N1717" s="38" t="n">
        <v>0</v>
      </c>
      <c r="O1717" s="34" t="n">
        <f aca="false">K1717+L1717+M1717+N1717</f>
        <v>24080</v>
      </c>
      <c r="P1717" s="35" t="n">
        <f aca="false">(K1717+M1717+N1717)/O1717*100</f>
        <v>99.7051495016611</v>
      </c>
      <c r="Q1717" s="38" t="n">
        <v>4193</v>
      </c>
      <c r="R1717" s="35" t="n">
        <f aca="false">(N1717+Q1717+J1717)/(O1717+J1717)*100</f>
        <v>20.5949291275704</v>
      </c>
      <c r="S1717" s="38" t="n">
        <v>2994</v>
      </c>
      <c r="T1717" s="38" t="n">
        <v>0</v>
      </c>
      <c r="U1717" s="34" t="n">
        <f aca="false">L1717+S1717+T1717</f>
        <v>3065</v>
      </c>
      <c r="V1717" s="37"/>
      <c r="W1717" s="37"/>
      <c r="X1717" s="26"/>
      <c r="Y1717" s="26"/>
      <c r="Z1717" s="26"/>
      <c r="AA1717" s="26"/>
      <c r="AB1717" s="26"/>
      <c r="AC1717" s="29"/>
      <c r="AD1717" s="29"/>
      <c r="AE1717" s="29"/>
    </row>
    <row r="1718" s="39" customFormat="true" ht="12" hidden="true" customHeight="false" outlineLevel="0" collapsed="false">
      <c r="A1718" s="14" t="e">
        <f aca="false">("H"&amp;MID(B1718,3,2)&amp;".4.1")*1</f>
        <v>#VALUE!</v>
      </c>
      <c r="B1718" s="26" t="s">
        <v>243</v>
      </c>
      <c r="C1718" s="16" t="s">
        <v>69</v>
      </c>
      <c r="D1718" s="37" t="s">
        <v>70</v>
      </c>
      <c r="E1718" s="38" t="n">
        <v>32569</v>
      </c>
      <c r="F1718" s="38" t="n">
        <v>32569</v>
      </c>
      <c r="G1718" s="38" t="n">
        <v>9963</v>
      </c>
      <c r="H1718" s="38" t="n">
        <v>9483</v>
      </c>
      <c r="I1718" s="38" t="n">
        <v>0</v>
      </c>
      <c r="J1718" s="38" t="n">
        <v>0</v>
      </c>
      <c r="K1718" s="38" t="n">
        <v>7901</v>
      </c>
      <c r="L1718" s="38" t="n">
        <v>0</v>
      </c>
      <c r="M1718" s="38" t="n">
        <v>2086</v>
      </c>
      <c r="N1718" s="38" t="n">
        <v>10</v>
      </c>
      <c r="O1718" s="34" t="n">
        <f aca="false">K1718+L1718+M1718+N1718</f>
        <v>9997</v>
      </c>
      <c r="P1718" s="35" t="n">
        <f aca="false">(K1718+M1718+N1718)/O1718*100</f>
        <v>100</v>
      </c>
      <c r="Q1718" s="38" t="n">
        <v>1727</v>
      </c>
      <c r="R1718" s="35" t="n">
        <f aca="false">(N1718+Q1718+J1718)/(O1718+J1718)*100</f>
        <v>17.3752125637691</v>
      </c>
      <c r="S1718" s="38" t="n">
        <v>979</v>
      </c>
      <c r="T1718" s="38" t="n">
        <v>310</v>
      </c>
      <c r="U1718" s="34" t="n">
        <f aca="false">L1718+S1718+T1718</f>
        <v>1289</v>
      </c>
      <c r="V1718" s="37"/>
      <c r="W1718" s="37"/>
      <c r="X1718" s="26"/>
      <c r="Y1718" s="26"/>
      <c r="Z1718" s="26"/>
      <c r="AA1718" s="26"/>
      <c r="AB1718" s="26"/>
      <c r="AC1718" s="29"/>
      <c r="AD1718" s="29"/>
      <c r="AE1718" s="29"/>
    </row>
    <row r="1719" s="39" customFormat="true" ht="12" hidden="true" customHeight="false" outlineLevel="0" collapsed="false">
      <c r="A1719" s="14" t="e">
        <f aca="false">("H"&amp;MID(B1719,3,2)&amp;".4.1")*1</f>
        <v>#VALUE!</v>
      </c>
      <c r="B1719" s="26" t="s">
        <v>243</v>
      </c>
      <c r="C1719" s="16" t="s">
        <v>71</v>
      </c>
      <c r="D1719" s="37" t="s">
        <v>72</v>
      </c>
      <c r="E1719" s="38" t="n">
        <v>62955</v>
      </c>
      <c r="F1719" s="38" t="n">
        <v>62955</v>
      </c>
      <c r="G1719" s="38" t="n">
        <v>22685</v>
      </c>
      <c r="H1719" s="38" t="n">
        <v>20732</v>
      </c>
      <c r="I1719" s="38" t="n">
        <v>0</v>
      </c>
      <c r="J1719" s="38" t="n">
        <v>601</v>
      </c>
      <c r="K1719" s="38" t="n">
        <v>18784</v>
      </c>
      <c r="L1719" s="38" t="n">
        <v>96</v>
      </c>
      <c r="M1719" s="38" t="n">
        <v>0</v>
      </c>
      <c r="N1719" s="38" t="n">
        <v>0</v>
      </c>
      <c r="O1719" s="34" t="n">
        <f aca="false">K1719+L1719+M1719+N1719</f>
        <v>18880</v>
      </c>
      <c r="P1719" s="35" t="n">
        <f aca="false">(K1719+M1719+N1719)/O1719*100</f>
        <v>99.4915254237288</v>
      </c>
      <c r="Q1719" s="38" t="n">
        <v>2249</v>
      </c>
      <c r="R1719" s="35" t="n">
        <f aca="false">(N1719+Q1719+J1719)/(O1719+J1719)*100</f>
        <v>14.629639135568</v>
      </c>
      <c r="S1719" s="38" t="n">
        <v>2660</v>
      </c>
      <c r="T1719" s="38" t="n">
        <v>537</v>
      </c>
      <c r="U1719" s="34" t="n">
        <f aca="false">L1719+S1719+T1719</f>
        <v>3293</v>
      </c>
      <c r="V1719" s="37"/>
      <c r="W1719" s="37"/>
      <c r="X1719" s="26"/>
      <c r="Y1719" s="26"/>
      <c r="Z1719" s="26"/>
      <c r="AA1719" s="26"/>
      <c r="AB1719" s="26"/>
      <c r="AC1719" s="29"/>
      <c r="AD1719" s="29"/>
      <c r="AE1719" s="29"/>
    </row>
    <row r="1720" s="39" customFormat="true" ht="12" hidden="true" customHeight="false" outlineLevel="0" collapsed="false">
      <c r="A1720" s="14" t="e">
        <f aca="false">("H"&amp;MID(B1720,3,2)&amp;".4.1")*1</f>
        <v>#VALUE!</v>
      </c>
      <c r="B1720" s="26" t="s">
        <v>243</v>
      </c>
      <c r="C1720" s="16" t="s">
        <v>75</v>
      </c>
      <c r="D1720" s="37" t="s">
        <v>76</v>
      </c>
      <c r="E1720" s="38" t="n">
        <v>44396</v>
      </c>
      <c r="F1720" s="38" t="n">
        <v>44396</v>
      </c>
      <c r="G1720" s="38" t="n">
        <v>16092</v>
      </c>
      <c r="H1720" s="38" t="n">
        <v>14486</v>
      </c>
      <c r="I1720" s="38" t="n">
        <v>0</v>
      </c>
      <c r="J1720" s="38" t="n">
        <v>740</v>
      </c>
      <c r="K1720" s="38" t="n">
        <v>12403</v>
      </c>
      <c r="L1720" s="38" t="n">
        <v>19</v>
      </c>
      <c r="M1720" s="38" t="n">
        <v>2930</v>
      </c>
      <c r="N1720" s="38" t="n">
        <v>0</v>
      </c>
      <c r="O1720" s="34" t="n">
        <f aca="false">K1720+L1720+M1720+N1720</f>
        <v>15352</v>
      </c>
      <c r="P1720" s="35" t="n">
        <f aca="false">(K1720+M1720+N1720)/O1720*100</f>
        <v>99.8762376237624</v>
      </c>
      <c r="Q1720" s="38" t="n">
        <v>2515</v>
      </c>
      <c r="R1720" s="35" t="n">
        <f aca="false">(N1720+Q1720+J1720)/(O1720+J1720)*100</f>
        <v>20.227442207308</v>
      </c>
      <c r="S1720" s="38" t="n">
        <v>1780</v>
      </c>
      <c r="T1720" s="38" t="n">
        <v>0</v>
      </c>
      <c r="U1720" s="34" t="n">
        <f aca="false">L1720+S1720+T1720</f>
        <v>1799</v>
      </c>
      <c r="V1720" s="37"/>
      <c r="W1720" s="37"/>
      <c r="X1720" s="26"/>
      <c r="Y1720" s="26"/>
      <c r="Z1720" s="26"/>
      <c r="AA1720" s="26"/>
      <c r="AB1720" s="26"/>
      <c r="AC1720" s="29"/>
      <c r="AD1720" s="29"/>
      <c r="AE1720" s="29"/>
    </row>
    <row r="1721" s="39" customFormat="true" ht="12" hidden="true" customHeight="false" outlineLevel="0" collapsed="false">
      <c r="A1721" s="14" t="e">
        <f aca="false">("H"&amp;MID(B1721,3,2)&amp;".4.1")*1</f>
        <v>#VALUE!</v>
      </c>
      <c r="B1721" s="26" t="s">
        <v>243</v>
      </c>
      <c r="C1721" s="16" t="s">
        <v>229</v>
      </c>
      <c r="D1721" s="37" t="s">
        <v>230</v>
      </c>
      <c r="E1721" s="38" t="n">
        <v>88064</v>
      </c>
      <c r="F1721" s="38" t="n">
        <v>88064</v>
      </c>
      <c r="G1721" s="38" t="n">
        <v>22854</v>
      </c>
      <c r="H1721" s="38" t="n">
        <v>19382</v>
      </c>
      <c r="I1721" s="38" t="n">
        <v>0</v>
      </c>
      <c r="J1721" s="38" t="n">
        <v>153</v>
      </c>
      <c r="K1721" s="38" t="n">
        <v>16588</v>
      </c>
      <c r="L1721" s="38" t="n">
        <v>576</v>
      </c>
      <c r="M1721" s="38" t="n">
        <v>5505</v>
      </c>
      <c r="N1721" s="38" t="n">
        <v>32</v>
      </c>
      <c r="O1721" s="34" t="n">
        <f aca="false">K1721+L1721+M1721+N1721</f>
        <v>22701</v>
      </c>
      <c r="P1721" s="35" t="n">
        <f aca="false">(K1721+M1721+N1721)/O1721*100</f>
        <v>97.4626668428704</v>
      </c>
      <c r="Q1721" s="38" t="n">
        <v>3201</v>
      </c>
      <c r="R1721" s="35" t="n">
        <f aca="false">(N1721+Q1721+J1721)/(O1721+J1721)*100</f>
        <v>14.815787170736</v>
      </c>
      <c r="S1721" s="38" t="n">
        <v>1082</v>
      </c>
      <c r="T1721" s="38" t="n">
        <v>963</v>
      </c>
      <c r="U1721" s="34" t="n">
        <f aca="false">L1721+S1721+T1721</f>
        <v>2621</v>
      </c>
      <c r="V1721" s="37"/>
      <c r="W1721" s="37"/>
      <c r="X1721" s="26"/>
      <c r="Y1721" s="26"/>
      <c r="Z1721" s="26"/>
      <c r="AA1721" s="26"/>
      <c r="AB1721" s="26"/>
      <c r="AC1721" s="29"/>
      <c r="AD1721" s="29"/>
      <c r="AE1721" s="29"/>
    </row>
    <row r="1722" s="39" customFormat="true" ht="12" hidden="true" customHeight="false" outlineLevel="0" collapsed="false">
      <c r="A1722" s="14" t="e">
        <f aca="false">("H"&amp;MID(B1722,3,2)&amp;".4.1")*1</f>
        <v>#VALUE!</v>
      </c>
      <c r="B1722" s="26" t="s">
        <v>243</v>
      </c>
      <c r="C1722" s="16" t="s">
        <v>231</v>
      </c>
      <c r="D1722" s="37" t="s">
        <v>232</v>
      </c>
      <c r="E1722" s="38" t="n">
        <v>78932</v>
      </c>
      <c r="F1722" s="38" t="n">
        <v>78932</v>
      </c>
      <c r="G1722" s="38" t="n">
        <v>20193</v>
      </c>
      <c r="H1722" s="38" t="n">
        <v>18440</v>
      </c>
      <c r="I1722" s="38" t="n">
        <v>0</v>
      </c>
      <c r="J1722" s="38" t="n">
        <v>0</v>
      </c>
      <c r="K1722" s="38" t="n">
        <v>15663</v>
      </c>
      <c r="L1722" s="38" t="n">
        <v>0</v>
      </c>
      <c r="M1722" s="38" t="n">
        <v>2059</v>
      </c>
      <c r="N1722" s="38" t="n">
        <v>2399</v>
      </c>
      <c r="O1722" s="34" t="n">
        <f aca="false">K1722+L1722+M1722+N1722</f>
        <v>20121</v>
      </c>
      <c r="P1722" s="35" t="n">
        <f aca="false">(K1722+M1722+N1722)/O1722*100</f>
        <v>100</v>
      </c>
      <c r="Q1722" s="38" t="n">
        <v>444</v>
      </c>
      <c r="R1722" s="35" t="n">
        <f aca="false">(N1722+Q1722+J1722)/(O1722+J1722)*100</f>
        <v>14.129516425625</v>
      </c>
      <c r="S1722" s="38" t="n">
        <v>1484</v>
      </c>
      <c r="T1722" s="38" t="n">
        <v>717</v>
      </c>
      <c r="U1722" s="34" t="n">
        <f aca="false">L1722+S1722+T1722</f>
        <v>2201</v>
      </c>
      <c r="V1722" s="37"/>
      <c r="W1722" s="37"/>
      <c r="X1722" s="26"/>
      <c r="Y1722" s="26"/>
      <c r="Z1722" s="26"/>
      <c r="AA1722" s="26"/>
      <c r="AB1722" s="26"/>
      <c r="AC1722" s="29"/>
      <c r="AD1722" s="29"/>
      <c r="AE1722" s="29"/>
    </row>
    <row r="1723" s="39" customFormat="true" ht="12" hidden="true" customHeight="false" outlineLevel="0" collapsed="false">
      <c r="A1723" s="14" t="e">
        <f aca="false">("H"&amp;MID(B1723,3,2)&amp;".4.1")*1</f>
        <v>#VALUE!</v>
      </c>
      <c r="B1723" s="26" t="s">
        <v>243</v>
      </c>
      <c r="C1723" s="16" t="s">
        <v>233</v>
      </c>
      <c r="D1723" s="37" t="s">
        <v>234</v>
      </c>
      <c r="E1723" s="38" t="n">
        <v>43720</v>
      </c>
      <c r="F1723" s="38" t="n">
        <v>43720</v>
      </c>
      <c r="G1723" s="38" t="n">
        <v>13407</v>
      </c>
      <c r="H1723" s="38" t="n">
        <v>11892</v>
      </c>
      <c r="I1723" s="38" t="n">
        <v>0</v>
      </c>
      <c r="J1723" s="38" t="n">
        <v>417</v>
      </c>
      <c r="K1723" s="38" t="n">
        <v>10083</v>
      </c>
      <c r="L1723" s="38" t="n">
        <v>0</v>
      </c>
      <c r="M1723" s="38" t="n">
        <v>4038</v>
      </c>
      <c r="N1723" s="38" t="n">
        <v>0</v>
      </c>
      <c r="O1723" s="34" t="n">
        <f aca="false">K1723+L1723+M1723+N1723</f>
        <v>14121</v>
      </c>
      <c r="P1723" s="35" t="n">
        <f aca="false">(K1723+M1723+N1723)/O1723*100</f>
        <v>100</v>
      </c>
      <c r="Q1723" s="38" t="n">
        <v>2752</v>
      </c>
      <c r="R1723" s="35" t="n">
        <f aca="false">(N1723+Q1723+J1723)/(O1723+J1723)*100</f>
        <v>21.7980464988307</v>
      </c>
      <c r="S1723" s="38" t="n">
        <v>609</v>
      </c>
      <c r="T1723" s="38" t="n">
        <v>1463</v>
      </c>
      <c r="U1723" s="34" t="n">
        <f aca="false">L1723+S1723+T1723</f>
        <v>2072</v>
      </c>
      <c r="V1723" s="37"/>
      <c r="W1723" s="37"/>
      <c r="X1723" s="26"/>
      <c r="Y1723" s="26"/>
      <c r="Z1723" s="26"/>
      <c r="AA1723" s="26"/>
      <c r="AB1723" s="26"/>
      <c r="AC1723" s="29"/>
      <c r="AD1723" s="29"/>
      <c r="AE1723" s="29"/>
    </row>
    <row r="1724" s="39" customFormat="true" ht="12" hidden="true" customHeight="false" outlineLevel="0" collapsed="false">
      <c r="A1724" s="14" t="e">
        <f aca="false">("H"&amp;MID(B1724,3,2)&amp;".4.1")*1</f>
        <v>#VALUE!</v>
      </c>
      <c r="B1724" s="26" t="s">
        <v>243</v>
      </c>
      <c r="C1724" s="16" t="s">
        <v>235</v>
      </c>
      <c r="D1724" s="37" t="s">
        <v>236</v>
      </c>
      <c r="E1724" s="38" t="n">
        <v>137521</v>
      </c>
      <c r="F1724" s="38" t="n">
        <v>137521</v>
      </c>
      <c r="G1724" s="38" t="n">
        <v>45988</v>
      </c>
      <c r="H1724" s="38" t="n">
        <v>39985</v>
      </c>
      <c r="I1724" s="38" t="n">
        <v>0</v>
      </c>
      <c r="J1724" s="38" t="n">
        <v>893</v>
      </c>
      <c r="K1724" s="38" t="n">
        <v>39167</v>
      </c>
      <c r="L1724" s="38" t="n">
        <v>663</v>
      </c>
      <c r="M1724" s="38" t="n">
        <v>5928</v>
      </c>
      <c r="N1724" s="38" t="n">
        <v>0</v>
      </c>
      <c r="O1724" s="34" t="n">
        <f aca="false">K1724+L1724+M1724+N1724</f>
        <v>45758</v>
      </c>
      <c r="P1724" s="35" t="n">
        <f aca="false">(K1724+M1724+N1724)/O1724*100</f>
        <v>98.5510730364089</v>
      </c>
      <c r="Q1724" s="38" t="n">
        <v>4516</v>
      </c>
      <c r="R1724" s="35" t="n">
        <f aca="false">(N1724+Q1724+J1724)/(O1724+J1724)*100</f>
        <v>11.5946067608411</v>
      </c>
      <c r="S1724" s="38" t="n">
        <v>4566</v>
      </c>
      <c r="T1724" s="38" t="n">
        <v>1072</v>
      </c>
      <c r="U1724" s="34" t="n">
        <f aca="false">L1724+S1724+T1724</f>
        <v>6301</v>
      </c>
      <c r="V1724" s="37"/>
      <c r="W1724" s="37"/>
      <c r="X1724" s="26"/>
      <c r="Y1724" s="26"/>
      <c r="Z1724" s="26"/>
      <c r="AA1724" s="26"/>
      <c r="AB1724" s="26"/>
      <c r="AC1724" s="29"/>
      <c r="AD1724" s="29"/>
      <c r="AE1724" s="29"/>
    </row>
    <row r="1725" s="39" customFormat="true" ht="12" hidden="true" customHeight="false" outlineLevel="0" collapsed="false">
      <c r="A1725" s="14" t="e">
        <f aca="false">("H"&amp;MID(B1725,3,2)&amp;".4.1")*1</f>
        <v>#VALUE!</v>
      </c>
      <c r="B1725" s="26" t="s">
        <v>243</v>
      </c>
      <c r="C1725" s="16" t="s">
        <v>77</v>
      </c>
      <c r="D1725" s="37" t="s">
        <v>78</v>
      </c>
      <c r="E1725" s="38" t="n">
        <v>13440</v>
      </c>
      <c r="F1725" s="38" t="n">
        <v>13440</v>
      </c>
      <c r="G1725" s="38" t="n">
        <v>4118</v>
      </c>
      <c r="H1725" s="38" t="n">
        <v>3844</v>
      </c>
      <c r="I1725" s="38" t="n">
        <v>0</v>
      </c>
      <c r="J1725" s="38" t="n">
        <v>213</v>
      </c>
      <c r="K1725" s="38" t="n">
        <v>3392</v>
      </c>
      <c r="L1725" s="38" t="n">
        <v>0</v>
      </c>
      <c r="M1725" s="38" t="n">
        <v>525</v>
      </c>
      <c r="N1725" s="38" t="n">
        <v>279</v>
      </c>
      <c r="O1725" s="34" t="n">
        <f aca="false">K1725+L1725+M1725+N1725</f>
        <v>4196</v>
      </c>
      <c r="P1725" s="35" t="n">
        <f aca="false">(K1725+M1725+N1725)/O1725*100</f>
        <v>100</v>
      </c>
      <c r="Q1725" s="38" t="n">
        <v>384</v>
      </c>
      <c r="R1725" s="35" t="n">
        <f aca="false">(N1725+Q1725+J1725)/(O1725+J1725)*100</f>
        <v>19.8684508958948</v>
      </c>
      <c r="S1725" s="38" t="n">
        <v>420</v>
      </c>
      <c r="T1725" s="38" t="n">
        <v>122</v>
      </c>
      <c r="U1725" s="34" t="n">
        <f aca="false">L1725+S1725+T1725</f>
        <v>542</v>
      </c>
      <c r="V1725" s="37"/>
      <c r="W1725" s="37"/>
      <c r="X1725" s="26"/>
      <c r="Y1725" s="26"/>
      <c r="Z1725" s="26"/>
      <c r="AA1725" s="26"/>
      <c r="AB1725" s="26"/>
      <c r="AC1725" s="29"/>
      <c r="AD1725" s="29"/>
      <c r="AE1725" s="29"/>
    </row>
    <row r="1726" s="39" customFormat="true" ht="12" hidden="true" customHeight="false" outlineLevel="0" collapsed="false">
      <c r="A1726" s="14" t="e">
        <f aca="false">("H"&amp;MID(B1726,3,2)&amp;".4.1")*1</f>
        <v>#VALUE!</v>
      </c>
      <c r="B1726" s="26" t="s">
        <v>243</v>
      </c>
      <c r="C1726" s="16" t="s">
        <v>79</v>
      </c>
      <c r="D1726" s="37" t="s">
        <v>80</v>
      </c>
      <c r="E1726" s="38" t="n">
        <v>1849</v>
      </c>
      <c r="F1726" s="38" t="n">
        <v>1849</v>
      </c>
      <c r="G1726" s="38" t="n">
        <v>447</v>
      </c>
      <c r="H1726" s="38" t="n">
        <v>427</v>
      </c>
      <c r="I1726" s="38" t="n">
        <v>0</v>
      </c>
      <c r="J1726" s="38" t="n">
        <v>0</v>
      </c>
      <c r="K1726" s="38" t="n">
        <v>328</v>
      </c>
      <c r="L1726" s="38" t="n">
        <v>0</v>
      </c>
      <c r="M1726" s="38" t="n">
        <v>64</v>
      </c>
      <c r="N1726" s="38" t="n">
        <v>55</v>
      </c>
      <c r="O1726" s="34" t="n">
        <f aca="false">K1726+L1726+M1726+N1726</f>
        <v>447</v>
      </c>
      <c r="P1726" s="35" t="n">
        <f aca="false">(K1726+M1726+N1726)/O1726*100</f>
        <v>100</v>
      </c>
      <c r="Q1726" s="38" t="n">
        <v>45</v>
      </c>
      <c r="R1726" s="35" t="n">
        <f aca="false">(N1726+Q1726+J1726)/(O1726+J1726)*100</f>
        <v>22.3713646532438</v>
      </c>
      <c r="S1726" s="38" t="n">
        <v>40</v>
      </c>
      <c r="T1726" s="38" t="n">
        <v>17</v>
      </c>
      <c r="U1726" s="34" t="n">
        <f aca="false">L1726+S1726+T1726</f>
        <v>57</v>
      </c>
      <c r="V1726" s="37"/>
      <c r="W1726" s="37"/>
      <c r="X1726" s="26"/>
      <c r="Y1726" s="26"/>
      <c r="Z1726" s="26"/>
      <c r="AA1726" s="26"/>
      <c r="AB1726" s="26"/>
      <c r="AC1726" s="29"/>
      <c r="AD1726" s="29"/>
      <c r="AE1726" s="29"/>
    </row>
    <row r="1727" s="39" customFormat="true" ht="12" hidden="true" customHeight="false" outlineLevel="0" collapsed="false">
      <c r="A1727" s="14" t="e">
        <f aca="false">("H"&amp;MID(B1727,3,2)&amp;".4.1")*1</f>
        <v>#VALUE!</v>
      </c>
      <c r="B1727" s="26" t="s">
        <v>243</v>
      </c>
      <c r="C1727" s="16" t="s">
        <v>81</v>
      </c>
      <c r="D1727" s="37" t="s">
        <v>82</v>
      </c>
      <c r="E1727" s="38" t="n">
        <v>23544</v>
      </c>
      <c r="F1727" s="38" t="n">
        <v>23544</v>
      </c>
      <c r="G1727" s="38" t="n">
        <v>8714</v>
      </c>
      <c r="H1727" s="38" t="n">
        <v>8091</v>
      </c>
      <c r="I1727" s="38" t="n">
        <v>0</v>
      </c>
      <c r="J1727" s="38" t="n">
        <v>346</v>
      </c>
      <c r="K1727" s="38" t="n">
        <v>6985</v>
      </c>
      <c r="L1727" s="38" t="n">
        <v>0</v>
      </c>
      <c r="M1727" s="38" t="n">
        <v>1402</v>
      </c>
      <c r="N1727" s="38" t="n">
        <v>534</v>
      </c>
      <c r="O1727" s="34" t="n">
        <f aca="false">K1727+L1727+M1727+N1727</f>
        <v>8921</v>
      </c>
      <c r="P1727" s="35" t="n">
        <f aca="false">(K1727+M1727+N1727)/O1727*100</f>
        <v>100</v>
      </c>
      <c r="Q1727" s="38" t="n">
        <v>1115</v>
      </c>
      <c r="R1727" s="35" t="n">
        <f aca="false">(N1727+Q1727+J1727)/(O1727+J1727)*100</f>
        <v>21.5280025898349</v>
      </c>
      <c r="S1727" s="38" t="n">
        <v>712</v>
      </c>
      <c r="T1727" s="38" t="n">
        <v>250</v>
      </c>
      <c r="U1727" s="34" t="n">
        <f aca="false">L1727+S1727+T1727</f>
        <v>962</v>
      </c>
      <c r="V1727" s="37"/>
      <c r="W1727" s="37"/>
      <c r="X1727" s="26"/>
      <c r="Y1727" s="26"/>
      <c r="Z1727" s="26"/>
      <c r="AA1727" s="26"/>
      <c r="AB1727" s="26"/>
      <c r="AC1727" s="29"/>
      <c r="AD1727" s="29"/>
      <c r="AE1727" s="29"/>
    </row>
    <row r="1728" s="39" customFormat="true" ht="12" hidden="true" customHeight="false" outlineLevel="0" collapsed="false">
      <c r="A1728" s="14" t="e">
        <f aca="false">("H"&amp;MID(B1728,3,2)&amp;".4.1")*1</f>
        <v>#VALUE!</v>
      </c>
      <c r="B1728" s="26" t="s">
        <v>243</v>
      </c>
      <c r="C1728" s="16" t="s">
        <v>83</v>
      </c>
      <c r="D1728" s="37" t="s">
        <v>84</v>
      </c>
      <c r="E1728" s="38" t="n">
        <v>12472</v>
      </c>
      <c r="F1728" s="38" t="n">
        <v>12472</v>
      </c>
      <c r="G1728" s="38" t="n">
        <v>3872</v>
      </c>
      <c r="H1728" s="38" t="n">
        <v>3676</v>
      </c>
      <c r="I1728" s="38" t="n">
        <v>0</v>
      </c>
      <c r="J1728" s="38" t="n">
        <v>21</v>
      </c>
      <c r="K1728" s="38" t="n">
        <v>3118</v>
      </c>
      <c r="L1728" s="38" t="n">
        <v>0</v>
      </c>
      <c r="M1728" s="38" t="n">
        <v>744</v>
      </c>
      <c r="N1728" s="38" t="n">
        <v>4</v>
      </c>
      <c r="O1728" s="34" t="n">
        <f aca="false">K1728+L1728+M1728+N1728</f>
        <v>3866</v>
      </c>
      <c r="P1728" s="35" t="n">
        <f aca="false">(K1728+M1728+N1728)/O1728*100</f>
        <v>100</v>
      </c>
      <c r="Q1728" s="38" t="n">
        <v>589</v>
      </c>
      <c r="R1728" s="35" t="n">
        <f aca="false">(N1728+Q1728+J1728)/(O1728+J1728)*100</f>
        <v>15.7962438898894</v>
      </c>
      <c r="S1728" s="38" t="n">
        <v>386</v>
      </c>
      <c r="T1728" s="38" t="n">
        <v>133</v>
      </c>
      <c r="U1728" s="34" t="n">
        <f aca="false">L1728+S1728+T1728</f>
        <v>519</v>
      </c>
      <c r="V1728" s="37"/>
      <c r="W1728" s="37"/>
      <c r="X1728" s="26"/>
      <c r="Y1728" s="26"/>
      <c r="Z1728" s="26"/>
      <c r="AA1728" s="26"/>
      <c r="AB1728" s="26"/>
      <c r="AC1728" s="29"/>
      <c r="AD1728" s="29"/>
      <c r="AE1728" s="29"/>
    </row>
    <row r="1729" s="39" customFormat="true" ht="12" hidden="true" customHeight="false" outlineLevel="0" collapsed="false">
      <c r="A1729" s="14" t="e">
        <f aca="false">("H"&amp;MID(B1729,3,2)&amp;".4.1")*1</f>
        <v>#VALUE!</v>
      </c>
      <c r="B1729" s="26" t="s">
        <v>243</v>
      </c>
      <c r="C1729" s="16" t="s">
        <v>85</v>
      </c>
      <c r="D1729" s="37" t="s">
        <v>86</v>
      </c>
      <c r="E1729" s="38" t="n">
        <v>38698</v>
      </c>
      <c r="F1729" s="38" t="n">
        <v>38698</v>
      </c>
      <c r="G1729" s="38" t="n">
        <v>14153</v>
      </c>
      <c r="H1729" s="38" t="n">
        <v>12249</v>
      </c>
      <c r="I1729" s="38" t="n">
        <v>0</v>
      </c>
      <c r="J1729" s="38" t="n">
        <v>639</v>
      </c>
      <c r="K1729" s="38" t="n">
        <v>11356</v>
      </c>
      <c r="L1729" s="38" t="n">
        <v>0</v>
      </c>
      <c r="M1729" s="38" t="n">
        <v>1338</v>
      </c>
      <c r="N1729" s="38" t="n">
        <v>10</v>
      </c>
      <c r="O1729" s="34" t="n">
        <f aca="false">K1729+L1729+M1729+N1729</f>
        <v>12704</v>
      </c>
      <c r="P1729" s="35" t="n">
        <f aca="false">(K1729+M1729+N1729)/O1729*100</f>
        <v>100</v>
      </c>
      <c r="Q1729" s="38" t="n">
        <v>1725</v>
      </c>
      <c r="R1729" s="35" t="n">
        <f aca="false">(N1729+Q1729+J1729)/(O1729+J1729)*100</f>
        <v>17.7921007269729</v>
      </c>
      <c r="S1729" s="38" t="n">
        <v>1159</v>
      </c>
      <c r="T1729" s="38" t="n">
        <v>408</v>
      </c>
      <c r="U1729" s="34" t="n">
        <f aca="false">L1729+S1729+T1729</f>
        <v>1567</v>
      </c>
      <c r="V1729" s="37"/>
      <c r="W1729" s="37"/>
      <c r="X1729" s="26"/>
      <c r="Y1729" s="26"/>
      <c r="Z1729" s="26"/>
      <c r="AA1729" s="26"/>
      <c r="AB1729" s="26"/>
      <c r="AC1729" s="29"/>
      <c r="AD1729" s="29"/>
      <c r="AE1729" s="29"/>
    </row>
    <row r="1730" s="39" customFormat="true" ht="12" hidden="true" customHeight="false" outlineLevel="0" collapsed="false">
      <c r="A1730" s="14" t="e">
        <f aca="false">("H"&amp;MID(B1730,3,2)&amp;".4.1")*1</f>
        <v>#VALUE!</v>
      </c>
      <c r="B1730" s="26" t="s">
        <v>243</v>
      </c>
      <c r="C1730" s="16" t="s">
        <v>87</v>
      </c>
      <c r="D1730" s="37" t="s">
        <v>88</v>
      </c>
      <c r="E1730" s="38" t="n">
        <v>10392</v>
      </c>
      <c r="F1730" s="38" t="n">
        <v>10392</v>
      </c>
      <c r="G1730" s="38" t="n">
        <v>2778</v>
      </c>
      <c r="H1730" s="38" t="n">
        <v>2685</v>
      </c>
      <c r="I1730" s="38" t="n">
        <v>0</v>
      </c>
      <c r="J1730" s="38" t="n">
        <v>0</v>
      </c>
      <c r="K1730" s="38" t="n">
        <v>2266</v>
      </c>
      <c r="L1730" s="38" t="n">
        <v>0</v>
      </c>
      <c r="M1730" s="38" t="n">
        <v>515</v>
      </c>
      <c r="N1730" s="38" t="n">
        <v>2</v>
      </c>
      <c r="O1730" s="34" t="n">
        <f aca="false">K1730+L1730+M1730+N1730</f>
        <v>2783</v>
      </c>
      <c r="P1730" s="35" t="n">
        <f aca="false">(K1730+M1730+N1730)/O1730*100</f>
        <v>100</v>
      </c>
      <c r="Q1730" s="38" t="n">
        <v>428</v>
      </c>
      <c r="R1730" s="35" t="n">
        <f aca="false">(N1730+Q1730+J1730)/(O1730+J1730)*100</f>
        <v>15.4509522098455</v>
      </c>
      <c r="S1730" s="38" t="n">
        <v>281</v>
      </c>
      <c r="T1730" s="38" t="n">
        <v>76</v>
      </c>
      <c r="U1730" s="34" t="n">
        <f aca="false">L1730+S1730+T1730</f>
        <v>357</v>
      </c>
      <c r="V1730" s="37"/>
      <c r="W1730" s="37"/>
      <c r="X1730" s="26"/>
      <c r="Y1730" s="26"/>
      <c r="Z1730" s="26"/>
      <c r="AA1730" s="26"/>
      <c r="AB1730" s="26"/>
      <c r="AC1730" s="29"/>
      <c r="AD1730" s="29"/>
      <c r="AE1730" s="29"/>
    </row>
    <row r="1731" s="39" customFormat="true" ht="12" hidden="true" customHeight="false" outlineLevel="0" collapsed="false">
      <c r="A1731" s="14" t="e">
        <f aca="false">("H"&amp;MID(B1731,3,2)&amp;".4.1")*1</f>
        <v>#VALUE!</v>
      </c>
      <c r="B1731" s="26" t="s">
        <v>243</v>
      </c>
      <c r="C1731" s="16" t="s">
        <v>89</v>
      </c>
      <c r="D1731" s="37" t="s">
        <v>90</v>
      </c>
      <c r="E1731" s="38" t="n">
        <v>16370</v>
      </c>
      <c r="F1731" s="38" t="n">
        <v>16370</v>
      </c>
      <c r="G1731" s="38" t="n">
        <v>3815</v>
      </c>
      <c r="H1731" s="38" t="n">
        <v>3697</v>
      </c>
      <c r="I1731" s="38" t="n">
        <v>0</v>
      </c>
      <c r="J1731" s="38" t="n">
        <v>0</v>
      </c>
      <c r="K1731" s="38" t="n">
        <v>2851</v>
      </c>
      <c r="L1731" s="38" t="n">
        <v>0</v>
      </c>
      <c r="M1731" s="38" t="n">
        <v>976</v>
      </c>
      <c r="N1731" s="38" t="n">
        <v>364</v>
      </c>
      <c r="O1731" s="34" t="n">
        <f aca="false">K1731+L1731+M1731+N1731</f>
        <v>4191</v>
      </c>
      <c r="P1731" s="35" t="n">
        <f aca="false">(K1731+M1731+N1731)/O1731*100</f>
        <v>100</v>
      </c>
      <c r="Q1731" s="38" t="n">
        <v>821</v>
      </c>
      <c r="R1731" s="35" t="n">
        <f aca="false">(N1731+Q1731+J1731)/(O1731+J1731)*100</f>
        <v>28.2748747315676</v>
      </c>
      <c r="S1731" s="38" t="n">
        <v>353</v>
      </c>
      <c r="T1731" s="38" t="n">
        <v>132</v>
      </c>
      <c r="U1731" s="34" t="n">
        <f aca="false">L1731+S1731+T1731</f>
        <v>485</v>
      </c>
      <c r="V1731" s="37"/>
      <c r="W1731" s="37"/>
      <c r="X1731" s="26"/>
      <c r="Y1731" s="26"/>
      <c r="Z1731" s="26"/>
      <c r="AA1731" s="26"/>
      <c r="AB1731" s="26"/>
      <c r="AC1731" s="29"/>
      <c r="AD1731" s="29"/>
      <c r="AE1731" s="29"/>
    </row>
    <row r="1732" s="39" customFormat="true" ht="12" hidden="true" customHeight="false" outlineLevel="0" collapsed="false">
      <c r="A1732" s="14" t="e">
        <f aca="false">("H"&amp;MID(B1732,3,2)&amp;".4.1")*1</f>
        <v>#VALUE!</v>
      </c>
      <c r="B1732" s="26" t="s">
        <v>243</v>
      </c>
      <c r="C1732" s="16" t="s">
        <v>91</v>
      </c>
      <c r="D1732" s="15" t="s">
        <v>92</v>
      </c>
      <c r="E1732" s="38" t="n">
        <v>35767</v>
      </c>
      <c r="F1732" s="38" t="n">
        <v>35767</v>
      </c>
      <c r="G1732" s="38" t="n">
        <v>11575</v>
      </c>
      <c r="H1732" s="38" t="n">
        <v>9697</v>
      </c>
      <c r="I1732" s="38" t="n">
        <v>0</v>
      </c>
      <c r="J1732" s="38" t="n">
        <v>572</v>
      </c>
      <c r="K1732" s="38" t="n">
        <v>8526</v>
      </c>
      <c r="L1732" s="38" t="n">
        <v>101</v>
      </c>
      <c r="M1732" s="38" t="n">
        <v>2477</v>
      </c>
      <c r="N1732" s="38" t="n">
        <v>25</v>
      </c>
      <c r="O1732" s="34" t="n">
        <f aca="false">K1732+L1732+M1732+N1732</f>
        <v>11129</v>
      </c>
      <c r="P1732" s="35" t="n">
        <f aca="false">(K1732+M1732+N1732)/O1732*100</f>
        <v>99.0924611375685</v>
      </c>
      <c r="Q1732" s="38" t="n">
        <v>2190</v>
      </c>
      <c r="R1732" s="35" t="n">
        <f aca="false">(N1732+Q1732+J1732)/(O1732+J1732)*100</f>
        <v>23.8184770532433</v>
      </c>
      <c r="S1732" s="38" t="n">
        <v>1135</v>
      </c>
      <c r="T1732" s="38" t="n">
        <v>0</v>
      </c>
      <c r="U1732" s="34" t="n">
        <f aca="false">L1732+S1732+T1732</f>
        <v>1236</v>
      </c>
      <c r="V1732" s="37"/>
      <c r="W1732" s="37"/>
      <c r="X1732" s="26"/>
      <c r="Y1732" s="26"/>
      <c r="Z1732" s="26"/>
      <c r="AA1732" s="26"/>
      <c r="AB1732" s="26"/>
      <c r="AC1732" s="29"/>
      <c r="AD1732" s="29"/>
      <c r="AE1732" s="29"/>
    </row>
    <row r="1733" s="39" customFormat="true" ht="12" hidden="true" customHeight="false" outlineLevel="0" collapsed="false">
      <c r="A1733" s="14" t="e">
        <f aca="false">("H"&amp;MID(B1733,3,2)&amp;".4.1")*1</f>
        <v>#VALUE!</v>
      </c>
      <c r="B1733" s="26" t="s">
        <v>243</v>
      </c>
      <c r="C1733" s="16" t="s">
        <v>93</v>
      </c>
      <c r="D1733" s="37" t="s">
        <v>94</v>
      </c>
      <c r="E1733" s="38" t="n">
        <v>17136</v>
      </c>
      <c r="F1733" s="38" t="n">
        <v>17136</v>
      </c>
      <c r="G1733" s="38" t="n">
        <v>5407</v>
      </c>
      <c r="H1733" s="38" t="n">
        <v>4325</v>
      </c>
      <c r="I1733" s="38" t="n">
        <v>0</v>
      </c>
      <c r="J1733" s="38" t="n">
        <v>212</v>
      </c>
      <c r="K1733" s="38" t="n">
        <v>3907</v>
      </c>
      <c r="L1733" s="38" t="n">
        <v>0</v>
      </c>
      <c r="M1733" s="38" t="n">
        <v>1288</v>
      </c>
      <c r="N1733" s="38" t="n">
        <v>0</v>
      </c>
      <c r="O1733" s="34" t="n">
        <f aca="false">K1733+L1733+M1733+N1733</f>
        <v>5195</v>
      </c>
      <c r="P1733" s="35" t="n">
        <f aca="false">(K1733+M1733+N1733)/O1733*100</f>
        <v>100</v>
      </c>
      <c r="Q1733" s="38" t="n">
        <v>1146</v>
      </c>
      <c r="R1733" s="35" t="n">
        <f aca="false">(N1733+Q1733+J1733)/(O1733+J1733)*100</f>
        <v>25.1155909006843</v>
      </c>
      <c r="S1733" s="38" t="n">
        <v>521</v>
      </c>
      <c r="T1733" s="38" t="n">
        <v>0</v>
      </c>
      <c r="U1733" s="34" t="n">
        <f aca="false">L1733+S1733+T1733</f>
        <v>521</v>
      </c>
      <c r="V1733" s="37"/>
      <c r="W1733" s="37"/>
      <c r="X1733" s="26"/>
      <c r="Y1733" s="26"/>
      <c r="Z1733" s="26"/>
      <c r="AA1733" s="26"/>
      <c r="AB1733" s="26"/>
      <c r="AC1733" s="29"/>
      <c r="AD1733" s="29"/>
      <c r="AE1733" s="29"/>
    </row>
    <row r="1734" s="39" customFormat="true" ht="12" hidden="true" customHeight="false" outlineLevel="0" collapsed="false">
      <c r="A1734" s="14" t="e">
        <f aca="false">("H"&amp;MID(B1734,3,2)&amp;".4.1")*1</f>
        <v>#VALUE!</v>
      </c>
      <c r="B1734" s="26" t="s">
        <v>243</v>
      </c>
      <c r="C1734" s="16" t="s">
        <v>97</v>
      </c>
      <c r="D1734" s="37" t="s">
        <v>98</v>
      </c>
      <c r="E1734" s="38" t="n">
        <v>15763</v>
      </c>
      <c r="F1734" s="38" t="n">
        <v>15763</v>
      </c>
      <c r="G1734" s="38" t="n">
        <v>6326</v>
      </c>
      <c r="H1734" s="38" t="n">
        <v>5959</v>
      </c>
      <c r="I1734" s="38" t="n">
        <v>0</v>
      </c>
      <c r="J1734" s="38" t="n">
        <v>0</v>
      </c>
      <c r="K1734" s="38" t="n">
        <v>5118</v>
      </c>
      <c r="L1734" s="38" t="n">
        <v>6</v>
      </c>
      <c r="M1734" s="38" t="n">
        <v>0</v>
      </c>
      <c r="N1734" s="38" t="n">
        <v>2</v>
      </c>
      <c r="O1734" s="34" t="n">
        <f aca="false">K1734+L1734+M1734+N1734</f>
        <v>5126</v>
      </c>
      <c r="P1734" s="35" t="n">
        <f aca="false">(K1734+M1734+N1734)/O1734*100</f>
        <v>99.8829496683574</v>
      </c>
      <c r="Q1734" s="38" t="n">
        <v>910</v>
      </c>
      <c r="R1734" s="35" t="n">
        <f aca="false">(N1734+Q1734+J1734)/(O1734+J1734)*100</f>
        <v>17.7916504096762</v>
      </c>
      <c r="S1734" s="38" t="n">
        <v>737</v>
      </c>
      <c r="T1734" s="38" t="n">
        <v>119</v>
      </c>
      <c r="U1734" s="34" t="n">
        <f aca="false">L1734+S1734+T1734</f>
        <v>862</v>
      </c>
      <c r="V1734" s="37"/>
      <c r="W1734" s="37"/>
      <c r="X1734" s="26"/>
      <c r="Y1734" s="26"/>
      <c r="Z1734" s="26"/>
      <c r="AA1734" s="26"/>
      <c r="AB1734" s="26"/>
      <c r="AC1734" s="29"/>
      <c r="AD1734" s="29"/>
      <c r="AE1734" s="29"/>
    </row>
    <row r="1735" s="39" customFormat="true" ht="12" hidden="true" customHeight="false" outlineLevel="0" collapsed="false">
      <c r="A1735" s="14" t="e">
        <f aca="false">("H"&amp;MID(B1735,3,2)&amp;".4.1")*1</f>
        <v>#VALUE!</v>
      </c>
      <c r="B1735" s="26" t="s">
        <v>243</v>
      </c>
      <c r="C1735" s="16" t="s">
        <v>99</v>
      </c>
      <c r="D1735" s="37" t="s">
        <v>100</v>
      </c>
      <c r="E1735" s="38" t="n">
        <v>21161</v>
      </c>
      <c r="F1735" s="38" t="n">
        <v>21161</v>
      </c>
      <c r="G1735" s="38" t="n">
        <v>6801</v>
      </c>
      <c r="H1735" s="38" t="n">
        <v>6270</v>
      </c>
      <c r="I1735" s="38" t="n">
        <v>0</v>
      </c>
      <c r="J1735" s="38" t="n">
        <v>154</v>
      </c>
      <c r="K1735" s="38" t="n">
        <v>5281</v>
      </c>
      <c r="L1735" s="38" t="n">
        <v>15</v>
      </c>
      <c r="M1735" s="38" t="n">
        <v>0</v>
      </c>
      <c r="N1735" s="38" t="n">
        <v>3</v>
      </c>
      <c r="O1735" s="34" t="n">
        <f aca="false">K1735+L1735+M1735+N1735</f>
        <v>5299</v>
      </c>
      <c r="P1735" s="35" t="n">
        <f aca="false">(K1735+M1735+N1735)/O1735*100</f>
        <v>99.7169277222117</v>
      </c>
      <c r="Q1735" s="38" t="n">
        <v>960</v>
      </c>
      <c r="R1735" s="35" t="n">
        <f aca="false">(N1735+Q1735+J1735)/(O1735+J1735)*100</f>
        <v>20.4841371721988</v>
      </c>
      <c r="S1735" s="38" t="n">
        <v>771</v>
      </c>
      <c r="T1735" s="38" t="n">
        <v>137</v>
      </c>
      <c r="U1735" s="34" t="n">
        <f aca="false">L1735+S1735+T1735</f>
        <v>923</v>
      </c>
      <c r="V1735" s="37"/>
      <c r="W1735" s="37"/>
      <c r="X1735" s="26"/>
      <c r="Y1735" s="26"/>
      <c r="Z1735" s="26"/>
      <c r="AA1735" s="26"/>
      <c r="AB1735" s="26"/>
      <c r="AC1735" s="29"/>
      <c r="AD1735" s="29"/>
      <c r="AE1735" s="29"/>
    </row>
    <row r="1736" s="39" customFormat="true" ht="12" hidden="true" customHeight="false" outlineLevel="0" collapsed="false">
      <c r="A1736" s="14" t="e">
        <f aca="false">("H"&amp;MID(B1736,3,2)&amp;".4.1")*1</f>
        <v>#VALUE!</v>
      </c>
      <c r="B1736" s="26" t="s">
        <v>243</v>
      </c>
      <c r="C1736" s="16" t="s">
        <v>103</v>
      </c>
      <c r="D1736" s="37" t="s">
        <v>104</v>
      </c>
      <c r="E1736" s="38" t="n">
        <v>33473</v>
      </c>
      <c r="F1736" s="38" t="n">
        <v>33473</v>
      </c>
      <c r="G1736" s="38" t="n">
        <v>13860</v>
      </c>
      <c r="H1736" s="38" t="n">
        <v>12431</v>
      </c>
      <c r="I1736" s="38" t="n">
        <v>0</v>
      </c>
      <c r="J1736" s="38" t="n">
        <v>495</v>
      </c>
      <c r="K1736" s="38" t="n">
        <v>11078</v>
      </c>
      <c r="L1736" s="38" t="n">
        <v>0</v>
      </c>
      <c r="M1736" s="38" t="n">
        <v>0</v>
      </c>
      <c r="N1736" s="38" t="n">
        <v>5</v>
      </c>
      <c r="O1736" s="34" t="n">
        <f aca="false">K1736+L1736+M1736+N1736</f>
        <v>11083</v>
      </c>
      <c r="P1736" s="35" t="n">
        <f aca="false">(K1736+M1736+N1736)/O1736*100</f>
        <v>100</v>
      </c>
      <c r="Q1736" s="38" t="n">
        <v>1585</v>
      </c>
      <c r="R1736" s="35" t="n">
        <f aca="false">(N1736+Q1736+J1736)/(O1736+J1736)*100</f>
        <v>18.0082915874935</v>
      </c>
      <c r="S1736" s="38" t="n">
        <v>1589</v>
      </c>
      <c r="T1736" s="38" t="n">
        <v>281</v>
      </c>
      <c r="U1736" s="34" t="n">
        <f aca="false">L1736+S1736+T1736</f>
        <v>1870</v>
      </c>
      <c r="V1736" s="37"/>
      <c r="W1736" s="37"/>
      <c r="X1736" s="26"/>
      <c r="Y1736" s="26"/>
      <c r="Z1736" s="26"/>
      <c r="AA1736" s="26"/>
      <c r="AB1736" s="26"/>
      <c r="AC1736" s="29"/>
      <c r="AD1736" s="29"/>
      <c r="AE1736" s="29"/>
    </row>
    <row r="1737" s="39" customFormat="true" ht="12" hidden="false" customHeight="false" outlineLevel="0" collapsed="false">
      <c r="A1737" s="14" t="e">
        <f aca="false">("H"&amp;MID(B1737,3,2)&amp;".4.1")*1</f>
        <v>#VALUE!</v>
      </c>
      <c r="B1737" s="26" t="s">
        <v>243</v>
      </c>
      <c r="C1737" s="16" t="s">
        <v>105</v>
      </c>
      <c r="D1737" s="37" t="s">
        <v>106</v>
      </c>
      <c r="E1737" s="38" t="n">
        <v>24546</v>
      </c>
      <c r="F1737" s="38" t="n">
        <v>24546</v>
      </c>
      <c r="G1737" s="38" t="n">
        <v>9729</v>
      </c>
      <c r="H1737" s="38" t="n">
        <v>8455</v>
      </c>
      <c r="I1737" s="38" t="n">
        <v>0</v>
      </c>
      <c r="J1737" s="38" t="n">
        <v>366</v>
      </c>
      <c r="K1737" s="38" t="n">
        <v>8069</v>
      </c>
      <c r="L1737" s="38" t="n">
        <v>0</v>
      </c>
      <c r="M1737" s="38" t="n">
        <v>1012</v>
      </c>
      <c r="N1737" s="38" t="n">
        <v>282</v>
      </c>
      <c r="O1737" s="34" t="n">
        <f aca="false">K1737+L1737+M1737+N1737</f>
        <v>9363</v>
      </c>
      <c r="P1737" s="35" t="n">
        <f aca="false">(K1737+M1737+N1737)/O1737*100</f>
        <v>100</v>
      </c>
      <c r="Q1737" s="38" t="n">
        <v>585</v>
      </c>
      <c r="R1737" s="35" t="n">
        <f aca="false">(N1737+Q1737+J1737)/(O1737+J1737)*100</f>
        <v>12.6734505087882</v>
      </c>
      <c r="S1737" s="38" t="n">
        <v>1558</v>
      </c>
      <c r="T1737" s="38" t="n">
        <v>171</v>
      </c>
      <c r="U1737" s="34" t="n">
        <f aca="false">L1737+S1737+T1737</f>
        <v>1729</v>
      </c>
      <c r="V1737" s="37"/>
      <c r="W1737" s="37"/>
      <c r="X1737" s="26"/>
      <c r="Y1737" s="26"/>
      <c r="Z1737" s="26"/>
      <c r="AA1737" s="26"/>
      <c r="AB1737" s="26"/>
      <c r="AC1737" s="29"/>
      <c r="AD1737" s="29"/>
      <c r="AE1737" s="29"/>
    </row>
    <row r="1738" s="39" customFormat="true" ht="12" hidden="true" customHeight="false" outlineLevel="0" collapsed="false">
      <c r="A1738" s="14" t="e">
        <f aca="false">("H"&amp;MID(B1738,3,2)&amp;".4.1")*1</f>
        <v>#VALUE!</v>
      </c>
      <c r="B1738" s="26" t="s">
        <v>243</v>
      </c>
      <c r="C1738" s="16" t="s">
        <v>107</v>
      </c>
      <c r="D1738" s="37" t="s">
        <v>108</v>
      </c>
      <c r="E1738" s="38" t="n">
        <v>9242</v>
      </c>
      <c r="F1738" s="38" t="n">
        <v>9242</v>
      </c>
      <c r="G1738" s="38" t="n">
        <v>2359</v>
      </c>
      <c r="H1738" s="38" t="n">
        <v>2147</v>
      </c>
      <c r="I1738" s="38" t="n">
        <v>0</v>
      </c>
      <c r="J1738" s="38" t="n">
        <v>0</v>
      </c>
      <c r="K1738" s="38" t="n">
        <v>1847</v>
      </c>
      <c r="L1738" s="38" t="n">
        <v>0</v>
      </c>
      <c r="M1738" s="38" t="n">
        <v>364</v>
      </c>
      <c r="N1738" s="38" t="n">
        <v>148</v>
      </c>
      <c r="O1738" s="34" t="n">
        <f aca="false">K1738+L1738+M1738+N1738</f>
        <v>2359</v>
      </c>
      <c r="P1738" s="35" t="n">
        <f aca="false">(K1738+M1738+N1738)/O1738*100</f>
        <v>100</v>
      </c>
      <c r="Q1738" s="38" t="n">
        <v>246</v>
      </c>
      <c r="R1738" s="35" t="n">
        <f aca="false">(N1738+Q1738+J1738)/(O1738+J1738)*100</f>
        <v>16.7019923696482</v>
      </c>
      <c r="S1738" s="38" t="n">
        <v>358</v>
      </c>
      <c r="T1738" s="38" t="n">
        <v>51</v>
      </c>
      <c r="U1738" s="34" t="n">
        <f aca="false">L1738+S1738+T1738</f>
        <v>409</v>
      </c>
      <c r="V1738" s="37"/>
      <c r="W1738" s="37"/>
      <c r="X1738" s="26"/>
      <c r="Y1738" s="26"/>
      <c r="Z1738" s="26"/>
      <c r="AA1738" s="26"/>
      <c r="AB1738" s="26"/>
      <c r="AC1738" s="29"/>
      <c r="AD1738" s="29"/>
      <c r="AE1738" s="29"/>
    </row>
    <row r="1739" s="39" customFormat="true" ht="12" hidden="true" customHeight="false" outlineLevel="0" collapsed="false">
      <c r="A1739" s="14" t="e">
        <f aca="false">("H"&amp;MID(B1739,3,2)&amp;".4.1")*1</f>
        <v>#VALUE!</v>
      </c>
      <c r="B1739" s="26" t="s">
        <v>243</v>
      </c>
      <c r="C1739" s="16" t="s">
        <v>109</v>
      </c>
      <c r="D1739" s="37" t="s">
        <v>110</v>
      </c>
      <c r="E1739" s="38" t="n">
        <v>45602</v>
      </c>
      <c r="F1739" s="38" t="n">
        <v>45602</v>
      </c>
      <c r="G1739" s="38" t="n">
        <v>16446</v>
      </c>
      <c r="H1739" s="38" t="n">
        <v>15409</v>
      </c>
      <c r="I1739" s="38" t="n">
        <v>0</v>
      </c>
      <c r="J1739" s="38" t="n">
        <v>613</v>
      </c>
      <c r="K1739" s="38" t="n">
        <v>12703</v>
      </c>
      <c r="L1739" s="38" t="n">
        <v>32</v>
      </c>
      <c r="M1739" s="38" t="n">
        <v>2453</v>
      </c>
      <c r="N1739" s="38" t="n">
        <v>1225</v>
      </c>
      <c r="O1739" s="34" t="n">
        <f aca="false">K1739+L1739+M1739+N1739</f>
        <v>16413</v>
      </c>
      <c r="P1739" s="35" t="n">
        <f aca="false">(K1739+M1739+N1739)/O1739*100</f>
        <v>99.8050325961128</v>
      </c>
      <c r="Q1739" s="38" t="n">
        <v>1017</v>
      </c>
      <c r="R1739" s="35" t="n">
        <f aca="false">(N1739+Q1739+J1739)/(O1739+J1739)*100</f>
        <v>16.7684717490896</v>
      </c>
      <c r="S1739" s="38" t="n">
        <v>82</v>
      </c>
      <c r="T1739" s="38" t="n">
        <v>42</v>
      </c>
      <c r="U1739" s="34" t="n">
        <f aca="false">L1739+S1739+T1739</f>
        <v>156</v>
      </c>
      <c r="V1739" s="37"/>
      <c r="W1739" s="37"/>
      <c r="X1739" s="26"/>
      <c r="Y1739" s="26"/>
      <c r="Z1739" s="26"/>
      <c r="AA1739" s="26"/>
      <c r="AB1739" s="26"/>
      <c r="AC1739" s="29"/>
      <c r="AD1739" s="29"/>
      <c r="AE1739" s="29"/>
    </row>
    <row r="1740" s="39" customFormat="true" ht="12" hidden="true" customHeight="false" outlineLevel="0" collapsed="false">
      <c r="A1740" s="14" t="e">
        <f aca="false">("H"&amp;MID(B1740,3,2)&amp;".4.1")*1</f>
        <v>#VALUE!</v>
      </c>
      <c r="B1740" s="26" t="s">
        <v>243</v>
      </c>
      <c r="C1740" s="16" t="s">
        <v>111</v>
      </c>
      <c r="D1740" s="37" t="s">
        <v>112</v>
      </c>
      <c r="E1740" s="38" t="n">
        <v>5623</v>
      </c>
      <c r="F1740" s="38" t="n">
        <v>5623</v>
      </c>
      <c r="G1740" s="38" t="n">
        <v>2165</v>
      </c>
      <c r="H1740" s="38" t="n">
        <v>1809</v>
      </c>
      <c r="I1740" s="38" t="n">
        <v>0</v>
      </c>
      <c r="J1740" s="38" t="n">
        <v>140</v>
      </c>
      <c r="K1740" s="38" t="n">
        <v>1782</v>
      </c>
      <c r="L1740" s="38" t="n">
        <v>0</v>
      </c>
      <c r="M1740" s="38" t="n">
        <v>199</v>
      </c>
      <c r="N1740" s="38" t="n">
        <v>44</v>
      </c>
      <c r="O1740" s="34" t="n">
        <f aca="false">K1740+L1740+M1740+N1740</f>
        <v>2025</v>
      </c>
      <c r="P1740" s="35" t="n">
        <f aca="false">(K1740+M1740+N1740)/O1740*100</f>
        <v>100</v>
      </c>
      <c r="Q1740" s="38" t="n">
        <v>135</v>
      </c>
      <c r="R1740" s="35" t="n">
        <f aca="false">(N1740+Q1740+J1740)/(O1740+J1740)*100</f>
        <v>14.7344110854503</v>
      </c>
      <c r="S1740" s="38" t="n">
        <v>340</v>
      </c>
      <c r="T1740" s="38" t="n">
        <v>31</v>
      </c>
      <c r="U1740" s="34" t="n">
        <f aca="false">L1740+S1740+T1740</f>
        <v>371</v>
      </c>
      <c r="V1740" s="37"/>
      <c r="W1740" s="37"/>
      <c r="X1740" s="26"/>
      <c r="Y1740" s="26"/>
      <c r="Z1740" s="26"/>
      <c r="AA1740" s="26"/>
      <c r="AB1740" s="26"/>
      <c r="AC1740" s="29"/>
      <c r="AD1740" s="29"/>
      <c r="AE1740" s="29"/>
    </row>
    <row r="1741" s="39" customFormat="true" ht="12" hidden="true" customHeight="false" outlineLevel="0" collapsed="false">
      <c r="A1741" s="14" t="e">
        <f aca="false">("H"&amp;MID(B1741,3,2)&amp;".4.1")*1</f>
        <v>#VALUE!</v>
      </c>
      <c r="B1741" s="26" t="s">
        <v>243</v>
      </c>
      <c r="C1741" s="16" t="s">
        <v>119</v>
      </c>
      <c r="D1741" s="37" t="s">
        <v>120</v>
      </c>
      <c r="E1741" s="38" t="n">
        <v>7693</v>
      </c>
      <c r="F1741" s="38" t="n">
        <v>7693</v>
      </c>
      <c r="G1741" s="38" t="n">
        <v>1727</v>
      </c>
      <c r="H1741" s="38" t="n">
        <v>1658</v>
      </c>
      <c r="I1741" s="38" t="n">
        <v>0</v>
      </c>
      <c r="J1741" s="38" t="n">
        <v>0</v>
      </c>
      <c r="K1741" s="38" t="n">
        <v>1444</v>
      </c>
      <c r="L1741" s="38" t="n">
        <v>0</v>
      </c>
      <c r="M1741" s="38" t="n">
        <v>283</v>
      </c>
      <c r="N1741" s="38" t="n">
        <v>0</v>
      </c>
      <c r="O1741" s="34" t="n">
        <f aca="false">K1741+L1741+M1741+N1741</f>
        <v>1727</v>
      </c>
      <c r="P1741" s="35" t="n">
        <f aca="false">(K1741+M1741+N1741)/O1741*100</f>
        <v>100</v>
      </c>
      <c r="Q1741" s="38" t="n">
        <v>251</v>
      </c>
      <c r="R1741" s="35" t="n">
        <f aca="false">(N1741+Q1741+J1741)/(O1741+J1741)*100</f>
        <v>14.5338737695426</v>
      </c>
      <c r="S1741" s="38" t="n">
        <v>170</v>
      </c>
      <c r="T1741" s="38" t="n">
        <v>49</v>
      </c>
      <c r="U1741" s="34" t="n">
        <f aca="false">L1741+S1741+T1741</f>
        <v>219</v>
      </c>
      <c r="V1741" s="37"/>
      <c r="W1741" s="37"/>
      <c r="X1741" s="26"/>
      <c r="Y1741" s="26"/>
      <c r="Z1741" s="26"/>
      <c r="AA1741" s="26"/>
      <c r="AB1741" s="26"/>
      <c r="AC1741" s="29"/>
      <c r="AD1741" s="29"/>
      <c r="AE1741" s="29"/>
    </row>
    <row r="1742" s="39" customFormat="true" ht="12" hidden="true" customHeight="false" outlineLevel="0" collapsed="false">
      <c r="A1742" s="14" t="e">
        <f aca="false">("H"&amp;MID(B1742,3,2)&amp;".4.1")*1</f>
        <v>#VALUE!</v>
      </c>
      <c r="B1742" s="26" t="s">
        <v>243</v>
      </c>
      <c r="C1742" s="16" t="s">
        <v>225</v>
      </c>
      <c r="D1742" s="37" t="s">
        <v>226</v>
      </c>
      <c r="E1742" s="38" t="n">
        <v>26808</v>
      </c>
      <c r="F1742" s="38" t="n">
        <v>26808</v>
      </c>
      <c r="G1742" s="38" t="n">
        <v>8099</v>
      </c>
      <c r="H1742" s="38" t="n">
        <v>7625</v>
      </c>
      <c r="I1742" s="38" t="n">
        <v>0</v>
      </c>
      <c r="J1742" s="38" t="n">
        <v>212</v>
      </c>
      <c r="K1742" s="38" t="n">
        <v>6805</v>
      </c>
      <c r="L1742" s="38" t="n">
        <v>0</v>
      </c>
      <c r="M1742" s="38" t="n">
        <v>1082</v>
      </c>
      <c r="N1742" s="38" t="n">
        <v>0</v>
      </c>
      <c r="O1742" s="34" t="n">
        <f aca="false">K1742+L1742+M1742+N1742</f>
        <v>7887</v>
      </c>
      <c r="P1742" s="35" t="n">
        <f aca="false">(K1742+M1742+N1742)/O1742*100</f>
        <v>100</v>
      </c>
      <c r="Q1742" s="38" t="n">
        <v>877</v>
      </c>
      <c r="R1742" s="35" t="n">
        <f aca="false">(N1742+Q1742+J1742)/(O1742+J1742)*100</f>
        <v>13.4461044573404</v>
      </c>
      <c r="S1742" s="38" t="n">
        <v>803</v>
      </c>
      <c r="T1742" s="38" t="n">
        <v>211</v>
      </c>
      <c r="U1742" s="34" t="n">
        <f aca="false">L1742+S1742+T1742</f>
        <v>1014</v>
      </c>
      <c r="V1742" s="37"/>
      <c r="W1742" s="37"/>
      <c r="X1742" s="26"/>
      <c r="Y1742" s="26"/>
      <c r="Z1742" s="26"/>
      <c r="AA1742" s="26"/>
      <c r="AB1742" s="26"/>
      <c r="AC1742" s="29"/>
      <c r="AD1742" s="29"/>
      <c r="AE1742" s="29"/>
    </row>
    <row r="1743" s="39" customFormat="true" ht="12" hidden="true" customHeight="false" outlineLevel="0" collapsed="false">
      <c r="A1743" s="14" t="e">
        <f aca="false">("H"&amp;MID(B1743,3,2)&amp;".4.1")*1</f>
        <v>#VALUE!</v>
      </c>
      <c r="B1743" s="26" t="s">
        <v>243</v>
      </c>
      <c r="C1743" s="16" t="s">
        <v>131</v>
      </c>
      <c r="D1743" s="37" t="s">
        <v>132</v>
      </c>
      <c r="E1743" s="38" t="n">
        <v>18150</v>
      </c>
      <c r="F1743" s="38" t="n">
        <v>18150</v>
      </c>
      <c r="G1743" s="38" t="n">
        <v>5138</v>
      </c>
      <c r="H1743" s="38" t="n">
        <v>4292</v>
      </c>
      <c r="I1743" s="38" t="n">
        <v>0</v>
      </c>
      <c r="J1743" s="38" t="n">
        <v>0</v>
      </c>
      <c r="K1743" s="38" t="n">
        <v>4506</v>
      </c>
      <c r="L1743" s="38" t="n">
        <v>0</v>
      </c>
      <c r="M1743" s="38" t="n">
        <v>632</v>
      </c>
      <c r="N1743" s="38" t="n">
        <v>0</v>
      </c>
      <c r="O1743" s="34" t="n">
        <f aca="false">K1743+L1743+M1743+N1743</f>
        <v>5138</v>
      </c>
      <c r="P1743" s="35" t="n">
        <f aca="false">(K1743+M1743+N1743)/O1743*100</f>
        <v>100</v>
      </c>
      <c r="Q1743" s="38" t="n">
        <v>516</v>
      </c>
      <c r="R1743" s="35" t="n">
        <f aca="false">(N1743+Q1743+J1743)/(O1743+J1743)*100</f>
        <v>10.0428182172051</v>
      </c>
      <c r="S1743" s="38" t="n">
        <v>587</v>
      </c>
      <c r="T1743" s="38" t="n">
        <v>114</v>
      </c>
      <c r="U1743" s="34" t="n">
        <f aca="false">L1743+S1743+T1743</f>
        <v>701</v>
      </c>
      <c r="V1743" s="37"/>
      <c r="W1743" s="37"/>
      <c r="X1743" s="26"/>
      <c r="Y1743" s="26"/>
      <c r="Z1743" s="26"/>
      <c r="AA1743" s="26"/>
      <c r="AB1743" s="26"/>
      <c r="AC1743" s="29"/>
      <c r="AD1743" s="29"/>
      <c r="AE1743" s="29"/>
    </row>
    <row r="1744" s="39" customFormat="true" ht="12" hidden="true" customHeight="false" outlineLevel="0" collapsed="false">
      <c r="A1744" s="14" t="e">
        <f aca="false">("H"&amp;MID(B1744,3,2)&amp;".4.1")*1</f>
        <v>#VALUE!</v>
      </c>
      <c r="B1744" s="26" t="s">
        <v>243</v>
      </c>
      <c r="C1744" s="16" t="s">
        <v>237</v>
      </c>
      <c r="D1744" s="37" t="s">
        <v>238</v>
      </c>
      <c r="E1744" s="38" t="n">
        <v>26032</v>
      </c>
      <c r="F1744" s="38" t="n">
        <v>26032</v>
      </c>
      <c r="G1744" s="38" t="n">
        <v>8385</v>
      </c>
      <c r="H1744" s="38" t="n">
        <v>7257</v>
      </c>
      <c r="I1744" s="38" t="n">
        <v>0</v>
      </c>
      <c r="J1744" s="38" t="n">
        <v>89</v>
      </c>
      <c r="K1744" s="38" t="n">
        <v>7332</v>
      </c>
      <c r="L1744" s="38" t="n">
        <v>0</v>
      </c>
      <c r="M1744" s="38" t="n">
        <v>964</v>
      </c>
      <c r="N1744" s="38" t="n">
        <v>0</v>
      </c>
      <c r="O1744" s="34" t="n">
        <f aca="false">K1744+L1744+M1744+N1744</f>
        <v>8296</v>
      </c>
      <c r="P1744" s="35" t="n">
        <f aca="false">(K1744+M1744+N1744)/O1744*100</f>
        <v>100</v>
      </c>
      <c r="Q1744" s="38" t="n">
        <v>750</v>
      </c>
      <c r="R1744" s="35" t="n">
        <f aca="false">(N1744+Q1744+J1744)/(O1744+J1744)*100</f>
        <v>10.0059630292188</v>
      </c>
      <c r="S1744" s="38" t="n">
        <v>955</v>
      </c>
      <c r="T1744" s="38" t="n">
        <v>178</v>
      </c>
      <c r="U1744" s="34" t="n">
        <f aca="false">L1744+S1744+T1744</f>
        <v>1133</v>
      </c>
      <c r="V1744" s="37"/>
      <c r="W1744" s="37"/>
      <c r="X1744" s="26"/>
      <c r="Y1744" s="26"/>
      <c r="Z1744" s="26"/>
      <c r="AA1744" s="26"/>
      <c r="AB1744" s="26"/>
      <c r="AC1744" s="29"/>
      <c r="AD1744" s="29"/>
      <c r="AE1744" s="29"/>
    </row>
    <row r="1745" s="39" customFormat="true" ht="12" hidden="true" customHeight="false" outlineLevel="0" collapsed="false">
      <c r="A1745" s="14" t="e">
        <f aca="false">("H"&amp;MID(B1745,3,2)&amp;".4.1")*1</f>
        <v>#VALUE!</v>
      </c>
      <c r="B1745" s="26" t="s">
        <v>243</v>
      </c>
      <c r="C1745" s="16" t="s">
        <v>189</v>
      </c>
      <c r="D1745" s="37" t="s">
        <v>190</v>
      </c>
      <c r="E1745" s="38" t="n">
        <v>10513</v>
      </c>
      <c r="F1745" s="38" t="n">
        <v>10513</v>
      </c>
      <c r="G1745" s="38" t="n">
        <v>3942</v>
      </c>
      <c r="H1745" s="38" t="n">
        <v>3722</v>
      </c>
      <c r="I1745" s="38" t="n">
        <v>0</v>
      </c>
      <c r="J1745" s="38" t="n">
        <v>0</v>
      </c>
      <c r="K1745" s="38" t="n">
        <v>2871</v>
      </c>
      <c r="L1745" s="38" t="n">
        <v>217</v>
      </c>
      <c r="M1745" s="38" t="n">
        <v>582</v>
      </c>
      <c r="N1745" s="38" t="n">
        <v>0</v>
      </c>
      <c r="O1745" s="34" t="n">
        <f aca="false">K1745+L1745+M1745+N1745</f>
        <v>3670</v>
      </c>
      <c r="P1745" s="35" t="n">
        <f aca="false">(K1745+M1745+N1745)/O1745*100</f>
        <v>94.0871934604905</v>
      </c>
      <c r="Q1745" s="38" t="n">
        <v>664</v>
      </c>
      <c r="R1745" s="35" t="n">
        <f aca="false">(N1745+Q1745+J1745)/(O1745+J1745)*100</f>
        <v>18.0926430517711</v>
      </c>
      <c r="S1745" s="38" t="n">
        <v>403</v>
      </c>
      <c r="T1745" s="38" t="n">
        <v>0</v>
      </c>
      <c r="U1745" s="34" t="n">
        <f aca="false">L1745+S1745+T1745</f>
        <v>620</v>
      </c>
      <c r="V1745" s="37"/>
      <c r="W1745" s="37"/>
      <c r="X1745" s="26"/>
      <c r="Y1745" s="26"/>
      <c r="Z1745" s="26"/>
      <c r="AA1745" s="26"/>
      <c r="AB1745" s="26"/>
      <c r="AC1745" s="29"/>
      <c r="AD1745" s="29"/>
      <c r="AE1745" s="29"/>
    </row>
    <row r="1746" s="39" customFormat="true" ht="12" hidden="true" customHeight="false" outlineLevel="0" collapsed="false">
      <c r="A1746" s="14" t="e">
        <f aca="false">("H"&amp;MID(B1746,3,2)&amp;".4.1")*1</f>
        <v>#VALUE!</v>
      </c>
      <c r="B1746" s="26" t="s">
        <v>243</v>
      </c>
      <c r="C1746" s="16" t="s">
        <v>197</v>
      </c>
      <c r="D1746" s="37" t="s">
        <v>198</v>
      </c>
      <c r="E1746" s="38" t="n">
        <v>11409</v>
      </c>
      <c r="F1746" s="38" t="n">
        <v>11409</v>
      </c>
      <c r="G1746" s="38" t="n">
        <v>3199</v>
      </c>
      <c r="H1746" s="38" t="n">
        <v>2768</v>
      </c>
      <c r="I1746" s="38" t="n">
        <v>0</v>
      </c>
      <c r="J1746" s="38" t="n">
        <v>270</v>
      </c>
      <c r="K1746" s="38" t="n">
        <v>2576</v>
      </c>
      <c r="L1746" s="38" t="n">
        <v>0</v>
      </c>
      <c r="M1746" s="38" t="n">
        <v>318</v>
      </c>
      <c r="N1746" s="38" t="n">
        <v>34</v>
      </c>
      <c r="O1746" s="34" t="n">
        <f aca="false">K1746+L1746+M1746+N1746</f>
        <v>2928</v>
      </c>
      <c r="P1746" s="35" t="n">
        <f aca="false">(K1746+M1746+N1746)/O1746*100</f>
        <v>100</v>
      </c>
      <c r="Q1746" s="38" t="n">
        <v>168</v>
      </c>
      <c r="R1746" s="35" t="n">
        <f aca="false">(N1746+Q1746+J1746)/(O1746+J1746)*100</f>
        <v>14.7592245153221</v>
      </c>
      <c r="S1746" s="38" t="n">
        <v>179</v>
      </c>
      <c r="T1746" s="38" t="n">
        <v>115</v>
      </c>
      <c r="U1746" s="34" t="n">
        <f aca="false">L1746+S1746+T1746</f>
        <v>294</v>
      </c>
      <c r="V1746" s="37"/>
      <c r="W1746" s="37"/>
      <c r="X1746" s="26"/>
      <c r="Y1746" s="26"/>
      <c r="Z1746" s="26"/>
      <c r="AA1746" s="26"/>
      <c r="AB1746" s="26"/>
      <c r="AC1746" s="29"/>
      <c r="AD1746" s="29"/>
      <c r="AE1746" s="29"/>
    </row>
    <row r="1747" s="39" customFormat="true" ht="12" hidden="true" customHeight="false" outlineLevel="0" collapsed="false">
      <c r="A1747" s="14" t="e">
        <f aca="false">("H"&amp;MID(B1747,3,2)&amp;".4.1")*1</f>
        <v>#VALUE!</v>
      </c>
      <c r="B1747" s="26" t="s">
        <v>243</v>
      </c>
      <c r="C1747" s="16" t="s">
        <v>239</v>
      </c>
      <c r="D1747" s="37" t="s">
        <v>240</v>
      </c>
      <c r="E1747" s="38" t="n">
        <v>18164</v>
      </c>
      <c r="F1747" s="38" t="n">
        <v>18164</v>
      </c>
      <c r="G1747" s="38" t="n">
        <v>5530</v>
      </c>
      <c r="H1747" s="38" t="n">
        <v>4578</v>
      </c>
      <c r="I1747" s="38" t="n">
        <v>0</v>
      </c>
      <c r="J1747" s="38" t="n">
        <v>0</v>
      </c>
      <c r="K1747" s="38" t="n">
        <v>4574</v>
      </c>
      <c r="L1747" s="38" t="n">
        <v>0</v>
      </c>
      <c r="M1747" s="38" t="n">
        <v>410</v>
      </c>
      <c r="N1747" s="38" t="n">
        <v>440</v>
      </c>
      <c r="O1747" s="34" t="n">
        <f aca="false">K1747+L1747+M1747+N1747</f>
        <v>5424</v>
      </c>
      <c r="P1747" s="35" t="n">
        <f aca="false">(K1747+M1747+N1747)/O1747*100</f>
        <v>100</v>
      </c>
      <c r="Q1747" s="38" t="n">
        <v>410</v>
      </c>
      <c r="R1747" s="35" t="n">
        <f aca="false">(N1747+Q1747+J1747)/(O1747+J1747)*100</f>
        <v>15.6710914454277</v>
      </c>
      <c r="S1747" s="38" t="n">
        <v>579</v>
      </c>
      <c r="T1747" s="38" t="n">
        <v>51</v>
      </c>
      <c r="U1747" s="34" t="n">
        <f aca="false">L1747+S1747+T1747</f>
        <v>630</v>
      </c>
      <c r="V1747" s="37"/>
      <c r="W1747" s="37"/>
      <c r="X1747" s="26"/>
      <c r="Y1747" s="26"/>
      <c r="Z1747" s="26"/>
      <c r="AA1747" s="26"/>
      <c r="AB1747" s="26"/>
      <c r="AC1747" s="29"/>
      <c r="AD1747" s="29"/>
      <c r="AE1747" s="29"/>
    </row>
    <row r="1748" s="39" customFormat="true" ht="12" hidden="true" customHeight="false" outlineLevel="0" collapsed="false">
      <c r="A1748" s="14" t="e">
        <f aca="false">("H"&amp;MID(B1748,3,2)&amp;".4.1")*1</f>
        <v>#VALUE!</v>
      </c>
      <c r="B1748" s="26" t="s">
        <v>243</v>
      </c>
      <c r="C1748" s="16" t="s">
        <v>203</v>
      </c>
      <c r="D1748" s="37" t="s">
        <v>204</v>
      </c>
      <c r="E1748" s="38" t="n">
        <v>2340427</v>
      </c>
      <c r="F1748" s="38" t="n">
        <v>2340427</v>
      </c>
      <c r="G1748" s="38" t="n">
        <v>874046</v>
      </c>
      <c r="H1748" s="38" t="n">
        <v>759258</v>
      </c>
      <c r="I1748" s="38" t="n">
        <v>0</v>
      </c>
      <c r="J1748" s="38" t="n">
        <v>48591</v>
      </c>
      <c r="K1748" s="38" t="n">
        <v>668494</v>
      </c>
      <c r="L1748" s="38" t="n">
        <v>9371</v>
      </c>
      <c r="M1748" s="38" t="n">
        <v>134364</v>
      </c>
      <c r="N1748" s="38" t="n">
        <v>8527</v>
      </c>
      <c r="O1748" s="34" t="n">
        <f aca="false">K1748+L1748+M1748+N1748</f>
        <v>820756</v>
      </c>
      <c r="P1748" s="35" t="n">
        <f aca="false">(K1748+M1748+N1748)/O1748*100</f>
        <v>98.8582477618196</v>
      </c>
      <c r="Q1748" s="38" t="n">
        <v>92762</v>
      </c>
      <c r="R1748" s="35" t="n">
        <f aca="false">(N1748+Q1748+J1748)/(O1748+J1748)*100</f>
        <v>17.2405265101277</v>
      </c>
      <c r="S1748" s="38" t="n">
        <v>88926</v>
      </c>
      <c r="T1748" s="38" t="n">
        <v>12006</v>
      </c>
      <c r="U1748" s="34" t="n">
        <f aca="false">L1748+S1748+T1748</f>
        <v>110303</v>
      </c>
      <c r="V1748" s="37"/>
      <c r="W1748" s="37"/>
      <c r="X1748" s="26"/>
      <c r="Y1748" s="26"/>
      <c r="Z1748" s="26"/>
      <c r="AA1748" s="26"/>
      <c r="AB1748" s="26"/>
      <c r="AC1748" s="29"/>
      <c r="AD1748" s="29"/>
      <c r="AE1748" s="29"/>
    </row>
    <row r="1749" s="39" customFormat="true" ht="12" hidden="true" customHeight="false" outlineLevel="0" collapsed="false">
      <c r="A1749" s="14" t="e">
        <f aca="false">("H"&amp;MID(B1749,3,2)&amp;".4.1")*1</f>
        <v>#VALUE!</v>
      </c>
      <c r="B1749" s="26" t="s">
        <v>244</v>
      </c>
      <c r="C1749" s="16" t="s">
        <v>54</v>
      </c>
      <c r="D1749" s="37" t="s">
        <v>55</v>
      </c>
      <c r="E1749" s="38" t="n">
        <v>1012000</v>
      </c>
      <c r="F1749" s="38" t="n">
        <v>1012000</v>
      </c>
      <c r="G1749" s="38" t="n">
        <v>400062</v>
      </c>
      <c r="H1749" s="38" t="n">
        <v>336233</v>
      </c>
      <c r="I1749" s="38" t="n">
        <v>0</v>
      </c>
      <c r="J1749" s="38" t="n">
        <v>33277</v>
      </c>
      <c r="K1749" s="38" t="n">
        <v>287754</v>
      </c>
      <c r="L1749" s="38" t="n">
        <v>3647</v>
      </c>
      <c r="M1749" s="38" t="n">
        <v>75384</v>
      </c>
      <c r="N1749" s="38" t="n">
        <v>0</v>
      </c>
      <c r="O1749" s="34" t="n">
        <f aca="false">K1749+L1749+M1749+N1749</f>
        <v>366785</v>
      </c>
      <c r="P1749" s="35" t="n">
        <f aca="false">(K1749+M1749+N1749)/O1749*100</f>
        <v>99.0056845290838</v>
      </c>
      <c r="Q1749" s="38" t="n">
        <v>44974</v>
      </c>
      <c r="R1749" s="35" t="n">
        <f aca="false">(N1749+Q1749+J1749)/(O1749+J1749)*100</f>
        <v>19.5597182436722</v>
      </c>
      <c r="S1749" s="38" t="n">
        <v>45052</v>
      </c>
      <c r="T1749" s="38" t="n">
        <v>1739</v>
      </c>
      <c r="U1749" s="34" t="n">
        <f aca="false">L1749+S1749+T1749</f>
        <v>50438</v>
      </c>
      <c r="V1749" s="37"/>
      <c r="W1749" s="37"/>
      <c r="X1749" s="26"/>
      <c r="Y1749" s="26"/>
      <c r="Z1749" s="26"/>
      <c r="AA1749" s="26"/>
      <c r="AB1749" s="26"/>
      <c r="AC1749" s="29"/>
      <c r="AD1749" s="29"/>
      <c r="AE1749" s="29"/>
    </row>
    <row r="1750" s="39" customFormat="true" ht="12" hidden="true" customHeight="false" outlineLevel="0" collapsed="false">
      <c r="A1750" s="14" t="e">
        <f aca="false">("H"&amp;MID(B1750,3,2)&amp;".4.1")*1</f>
        <v>#VALUE!</v>
      </c>
      <c r="B1750" s="26" t="s">
        <v>244</v>
      </c>
      <c r="C1750" s="16" t="s">
        <v>57</v>
      </c>
      <c r="D1750" s="37" t="s">
        <v>58</v>
      </c>
      <c r="E1750" s="38" t="n">
        <v>164433</v>
      </c>
      <c r="F1750" s="38" t="n">
        <v>164433</v>
      </c>
      <c r="G1750" s="38" t="n">
        <v>60135</v>
      </c>
      <c r="H1750" s="38" t="n">
        <v>55253</v>
      </c>
      <c r="I1750" s="38" t="n">
        <v>0</v>
      </c>
      <c r="J1750" s="38" t="n">
        <v>1758</v>
      </c>
      <c r="K1750" s="38" t="n">
        <v>48831</v>
      </c>
      <c r="L1750" s="38" t="n">
        <v>3103</v>
      </c>
      <c r="M1750" s="38" t="n">
        <v>6443</v>
      </c>
      <c r="N1750" s="38" t="n">
        <v>40</v>
      </c>
      <c r="O1750" s="34" t="n">
        <f aca="false">K1750+L1750+M1750+N1750</f>
        <v>58417</v>
      </c>
      <c r="P1750" s="35" t="n">
        <f aca="false">(K1750+M1750+N1750)/O1750*100</f>
        <v>94.6881900816543</v>
      </c>
      <c r="Q1750" s="38" t="n">
        <v>6898</v>
      </c>
      <c r="R1750" s="35" t="n">
        <f aca="false">(N1750+Q1750+J1750)/(O1750+J1750)*100</f>
        <v>14.451184046531</v>
      </c>
      <c r="S1750" s="38" t="n">
        <v>3863</v>
      </c>
      <c r="T1750" s="38" t="n">
        <v>590</v>
      </c>
      <c r="U1750" s="34" t="n">
        <f aca="false">L1750+S1750+T1750</f>
        <v>7556</v>
      </c>
      <c r="V1750" s="37"/>
      <c r="W1750" s="37"/>
      <c r="X1750" s="26"/>
      <c r="Y1750" s="26"/>
      <c r="Z1750" s="26"/>
      <c r="AA1750" s="26"/>
      <c r="AB1750" s="26"/>
      <c r="AC1750" s="29"/>
      <c r="AD1750" s="29"/>
      <c r="AE1750" s="29"/>
    </row>
    <row r="1751" s="39" customFormat="true" ht="12" hidden="true" customHeight="false" outlineLevel="0" collapsed="false">
      <c r="A1751" s="14" t="e">
        <f aca="false">("H"&amp;MID(B1751,3,2)&amp;".4.1")*1</f>
        <v>#VALUE!</v>
      </c>
      <c r="B1751" s="26" t="s">
        <v>244</v>
      </c>
      <c r="C1751" s="16" t="s">
        <v>59</v>
      </c>
      <c r="D1751" s="20" t="s">
        <v>60</v>
      </c>
      <c r="E1751" s="38" t="n">
        <v>58552</v>
      </c>
      <c r="F1751" s="38" t="n">
        <v>58552</v>
      </c>
      <c r="G1751" s="38" t="n">
        <v>23724</v>
      </c>
      <c r="H1751" s="38" t="n">
        <v>20940</v>
      </c>
      <c r="I1751" s="38" t="n">
        <v>0</v>
      </c>
      <c r="J1751" s="38" t="n">
        <v>0</v>
      </c>
      <c r="K1751" s="38" t="n">
        <v>17143</v>
      </c>
      <c r="L1751" s="38" t="n">
        <v>514</v>
      </c>
      <c r="M1751" s="38" t="n">
        <v>5603</v>
      </c>
      <c r="N1751" s="38" t="n">
        <v>1280</v>
      </c>
      <c r="O1751" s="34" t="n">
        <f aca="false">K1751+L1751+M1751+N1751</f>
        <v>24540</v>
      </c>
      <c r="P1751" s="35" t="n">
        <f aca="false">(K1751+M1751+N1751)/O1751*100</f>
        <v>97.9054604726976</v>
      </c>
      <c r="Q1751" s="38" t="n">
        <v>3727</v>
      </c>
      <c r="R1751" s="35" t="n">
        <f aca="false">(N1751+Q1751+J1751)/(O1751+J1751)*100</f>
        <v>20.4034229828851</v>
      </c>
      <c r="S1751" s="38" t="n">
        <v>2167</v>
      </c>
      <c r="T1751" s="38" t="n">
        <v>105</v>
      </c>
      <c r="U1751" s="34" t="n">
        <f aca="false">L1751+S1751+T1751</f>
        <v>2786</v>
      </c>
      <c r="V1751" s="37"/>
      <c r="W1751" s="37"/>
      <c r="X1751" s="26"/>
      <c r="Y1751" s="26"/>
      <c r="Z1751" s="26"/>
      <c r="AA1751" s="26"/>
      <c r="AB1751" s="26"/>
      <c r="AC1751" s="29"/>
      <c r="AD1751" s="29"/>
      <c r="AE1751" s="29"/>
    </row>
    <row r="1752" s="39" customFormat="true" ht="12" hidden="true" customHeight="false" outlineLevel="0" collapsed="false">
      <c r="A1752" s="14" t="e">
        <f aca="false">("H"&amp;MID(B1752,3,2)&amp;".4.1")*1</f>
        <v>#VALUE!</v>
      </c>
      <c r="B1752" s="26" t="s">
        <v>244</v>
      </c>
      <c r="C1752" s="16" t="s">
        <v>63</v>
      </c>
      <c r="D1752" s="37" t="s">
        <v>64</v>
      </c>
      <c r="E1752" s="38" t="n">
        <v>75406</v>
      </c>
      <c r="F1752" s="38" t="n">
        <v>75406</v>
      </c>
      <c r="G1752" s="38" t="n">
        <v>25892</v>
      </c>
      <c r="H1752" s="38" t="n">
        <v>23912</v>
      </c>
      <c r="I1752" s="38" t="n">
        <v>0</v>
      </c>
      <c r="J1752" s="38" t="n">
        <v>238</v>
      </c>
      <c r="K1752" s="38" t="n">
        <v>21469</v>
      </c>
      <c r="L1752" s="38" t="n">
        <v>334</v>
      </c>
      <c r="M1752" s="38" t="n">
        <v>2479</v>
      </c>
      <c r="N1752" s="38" t="n">
        <v>1334</v>
      </c>
      <c r="O1752" s="34" t="n">
        <f aca="false">K1752+L1752+M1752+N1752</f>
        <v>25616</v>
      </c>
      <c r="P1752" s="35" t="n">
        <f aca="false">(K1752+M1752+N1752)/O1752*100</f>
        <v>98.6961274203623</v>
      </c>
      <c r="Q1752" s="38" t="n">
        <v>1362</v>
      </c>
      <c r="R1752" s="35" t="n">
        <f aca="false">(N1752+Q1752+J1752)/(O1752+J1752)*100</f>
        <v>11.3483406822929</v>
      </c>
      <c r="S1752" s="38" t="n">
        <v>2733</v>
      </c>
      <c r="T1752" s="38" t="n">
        <v>907</v>
      </c>
      <c r="U1752" s="34" t="n">
        <f aca="false">L1752+S1752+T1752</f>
        <v>3974</v>
      </c>
      <c r="V1752" s="37"/>
      <c r="W1752" s="37"/>
      <c r="X1752" s="26"/>
      <c r="Y1752" s="26"/>
      <c r="Z1752" s="26"/>
      <c r="AA1752" s="26"/>
      <c r="AB1752" s="26"/>
      <c r="AC1752" s="29"/>
      <c r="AD1752" s="29"/>
      <c r="AE1752" s="29"/>
    </row>
    <row r="1753" s="39" customFormat="true" ht="12" hidden="true" customHeight="false" outlineLevel="0" collapsed="false">
      <c r="A1753" s="14" t="e">
        <f aca="false">("H"&amp;MID(B1753,3,2)&amp;".4.1")*1</f>
        <v>#VALUE!</v>
      </c>
      <c r="B1753" s="26" t="s">
        <v>244</v>
      </c>
      <c r="C1753" s="16" t="s">
        <v>65</v>
      </c>
      <c r="D1753" s="37" t="s">
        <v>66</v>
      </c>
      <c r="E1753" s="38" t="n">
        <v>38310</v>
      </c>
      <c r="F1753" s="38" t="n">
        <v>38310</v>
      </c>
      <c r="G1753" s="38" t="n">
        <v>12786</v>
      </c>
      <c r="H1753" s="38" t="n">
        <v>11893</v>
      </c>
      <c r="I1753" s="38" t="n">
        <v>0</v>
      </c>
      <c r="J1753" s="38" t="n">
        <v>469</v>
      </c>
      <c r="K1753" s="38" t="n">
        <v>9654</v>
      </c>
      <c r="L1753" s="38" t="n">
        <v>0</v>
      </c>
      <c r="M1753" s="38" t="n">
        <v>2630</v>
      </c>
      <c r="N1753" s="38" t="n">
        <v>9</v>
      </c>
      <c r="O1753" s="34" t="n">
        <f aca="false">K1753+L1753+M1753+N1753</f>
        <v>12293</v>
      </c>
      <c r="P1753" s="35" t="n">
        <f aca="false">(K1753+M1753+N1753)/O1753*100</f>
        <v>100</v>
      </c>
      <c r="Q1753" s="38" t="n">
        <v>1850</v>
      </c>
      <c r="R1753" s="35" t="n">
        <f aca="false">(N1753+Q1753+J1753)/(O1753+J1753)*100</f>
        <v>18.241654913023</v>
      </c>
      <c r="S1753" s="38" t="n">
        <v>1269</v>
      </c>
      <c r="T1753" s="38" t="n">
        <v>118</v>
      </c>
      <c r="U1753" s="34" t="n">
        <f aca="false">L1753+S1753+T1753</f>
        <v>1387</v>
      </c>
      <c r="V1753" s="37"/>
      <c r="W1753" s="37"/>
      <c r="X1753" s="26"/>
      <c r="Y1753" s="26"/>
      <c r="Z1753" s="26"/>
      <c r="AA1753" s="26"/>
      <c r="AB1753" s="26"/>
      <c r="AC1753" s="29"/>
      <c r="AD1753" s="29"/>
      <c r="AE1753" s="29"/>
    </row>
    <row r="1754" s="39" customFormat="true" ht="12" hidden="true" customHeight="false" outlineLevel="0" collapsed="false">
      <c r="A1754" s="14" t="e">
        <f aca="false">("H"&amp;MID(B1754,3,2)&amp;".4.1")*1</f>
        <v>#VALUE!</v>
      </c>
      <c r="B1754" s="26" t="s">
        <v>244</v>
      </c>
      <c r="C1754" s="16" t="s">
        <v>67</v>
      </c>
      <c r="D1754" s="37" t="s">
        <v>68</v>
      </c>
      <c r="E1754" s="38" t="n">
        <v>71460</v>
      </c>
      <c r="F1754" s="38" t="n">
        <v>71460</v>
      </c>
      <c r="G1754" s="38" t="n">
        <v>25086</v>
      </c>
      <c r="H1754" s="38" t="n">
        <v>22554</v>
      </c>
      <c r="I1754" s="38" t="n">
        <v>0</v>
      </c>
      <c r="J1754" s="38" t="n">
        <v>910</v>
      </c>
      <c r="K1754" s="38" t="n">
        <v>18740</v>
      </c>
      <c r="L1754" s="38" t="n">
        <v>68</v>
      </c>
      <c r="M1754" s="38" t="n">
        <v>5437</v>
      </c>
      <c r="N1754" s="38" t="n">
        <v>0</v>
      </c>
      <c r="O1754" s="34" t="n">
        <f aca="false">K1754+L1754+M1754+N1754</f>
        <v>24245</v>
      </c>
      <c r="P1754" s="35" t="n">
        <f aca="false">(K1754+M1754+N1754)/O1754*100</f>
        <v>99.7195297999588</v>
      </c>
      <c r="Q1754" s="38" t="n">
        <v>4628</v>
      </c>
      <c r="R1754" s="35" t="n">
        <f aca="false">(N1754+Q1754+J1754)/(O1754+J1754)*100</f>
        <v>22.015503875969</v>
      </c>
      <c r="S1754" s="38" t="n">
        <v>2884</v>
      </c>
      <c r="T1754" s="38" t="n">
        <v>0</v>
      </c>
      <c r="U1754" s="34" t="n">
        <f aca="false">L1754+S1754+T1754</f>
        <v>2952</v>
      </c>
      <c r="V1754" s="37"/>
      <c r="W1754" s="37"/>
      <c r="X1754" s="26"/>
      <c r="Y1754" s="26"/>
      <c r="Z1754" s="26"/>
      <c r="AA1754" s="26"/>
      <c r="AB1754" s="26"/>
      <c r="AC1754" s="29"/>
      <c r="AD1754" s="29"/>
      <c r="AE1754" s="29"/>
    </row>
    <row r="1755" s="39" customFormat="true" ht="12" hidden="true" customHeight="false" outlineLevel="0" collapsed="false">
      <c r="A1755" s="14" t="e">
        <f aca="false">("H"&amp;MID(B1755,3,2)&amp;".4.1")*1</f>
        <v>#VALUE!</v>
      </c>
      <c r="B1755" s="26" t="s">
        <v>244</v>
      </c>
      <c r="C1755" s="16" t="s">
        <v>69</v>
      </c>
      <c r="D1755" s="37" t="s">
        <v>70</v>
      </c>
      <c r="E1755" s="38" t="n">
        <v>32242</v>
      </c>
      <c r="F1755" s="38" t="n">
        <v>32242</v>
      </c>
      <c r="G1755" s="38" t="n">
        <v>9838</v>
      </c>
      <c r="H1755" s="38" t="n">
        <v>9337</v>
      </c>
      <c r="I1755" s="38" t="n">
        <v>0</v>
      </c>
      <c r="J1755" s="38" t="n">
        <v>0</v>
      </c>
      <c r="K1755" s="38" t="n">
        <v>7844</v>
      </c>
      <c r="L1755" s="38" t="n">
        <v>0</v>
      </c>
      <c r="M1755" s="38" t="n">
        <v>1963</v>
      </c>
      <c r="N1755" s="38" t="n">
        <v>12.19</v>
      </c>
      <c r="O1755" s="34" t="n">
        <f aca="false">K1755+L1755+M1755+N1755</f>
        <v>9819.19</v>
      </c>
      <c r="P1755" s="35" t="n">
        <f aca="false">(K1755+M1755+N1755)/O1755*100</f>
        <v>100</v>
      </c>
      <c r="Q1755" s="38" t="n">
        <v>1650</v>
      </c>
      <c r="R1755" s="35" t="n">
        <f aca="false">(N1755+Q1755+J1755)/(O1755+J1755)*100</f>
        <v>16.927974710745</v>
      </c>
      <c r="S1755" s="38" t="n">
        <v>1032</v>
      </c>
      <c r="T1755" s="38" t="n">
        <v>96</v>
      </c>
      <c r="U1755" s="34" t="n">
        <f aca="false">L1755+S1755+T1755</f>
        <v>1128</v>
      </c>
      <c r="V1755" s="37"/>
      <c r="W1755" s="37"/>
      <c r="X1755" s="26"/>
      <c r="Y1755" s="26"/>
      <c r="Z1755" s="26"/>
      <c r="AA1755" s="26"/>
      <c r="AB1755" s="26"/>
      <c r="AC1755" s="29"/>
      <c r="AD1755" s="29"/>
      <c r="AE1755" s="29"/>
    </row>
    <row r="1756" s="39" customFormat="true" ht="12" hidden="true" customHeight="false" outlineLevel="0" collapsed="false">
      <c r="A1756" s="14" t="e">
        <f aca="false">("H"&amp;MID(B1756,3,2)&amp;".4.1")*1</f>
        <v>#VALUE!</v>
      </c>
      <c r="B1756" s="26" t="s">
        <v>244</v>
      </c>
      <c r="C1756" s="16" t="s">
        <v>71</v>
      </c>
      <c r="D1756" s="37" t="s">
        <v>72</v>
      </c>
      <c r="E1756" s="38" t="n">
        <v>62884</v>
      </c>
      <c r="F1756" s="38" t="n">
        <v>62884</v>
      </c>
      <c r="G1756" s="38" t="n">
        <v>21834</v>
      </c>
      <c r="H1756" s="38" t="n">
        <v>19734</v>
      </c>
      <c r="I1756" s="38" t="n">
        <v>0</v>
      </c>
      <c r="J1756" s="38" t="n">
        <v>572</v>
      </c>
      <c r="K1756" s="38" t="n">
        <v>18090</v>
      </c>
      <c r="L1756" s="38" t="n">
        <v>84</v>
      </c>
      <c r="M1756" s="38" t="n">
        <v>2978</v>
      </c>
      <c r="N1756" s="38" t="n">
        <v>9</v>
      </c>
      <c r="O1756" s="34" t="n">
        <f aca="false">K1756+L1756+M1756+N1756</f>
        <v>21161</v>
      </c>
      <c r="P1756" s="35" t="n">
        <f aca="false">(K1756+M1756+N1756)/O1756*100</f>
        <v>99.603043334436</v>
      </c>
      <c r="Q1756" s="38" t="n">
        <v>2199</v>
      </c>
      <c r="R1756" s="35" t="n">
        <f aca="false">(N1756+Q1756+J1756)/(O1756+J1756)*100</f>
        <v>12.7916072332398</v>
      </c>
      <c r="S1756" s="38" t="n">
        <v>2507</v>
      </c>
      <c r="T1756" s="38" t="n">
        <v>563</v>
      </c>
      <c r="U1756" s="34" t="n">
        <f aca="false">L1756+S1756+T1756</f>
        <v>3154</v>
      </c>
      <c r="V1756" s="37"/>
      <c r="W1756" s="37"/>
      <c r="X1756" s="26"/>
      <c r="Y1756" s="26"/>
      <c r="Z1756" s="26"/>
      <c r="AA1756" s="26"/>
      <c r="AB1756" s="26"/>
      <c r="AC1756" s="29"/>
      <c r="AD1756" s="29"/>
      <c r="AE1756" s="29"/>
    </row>
    <row r="1757" s="39" customFormat="true" ht="12" hidden="true" customHeight="false" outlineLevel="0" collapsed="false">
      <c r="A1757" s="14" t="e">
        <f aca="false">("H"&amp;MID(B1757,3,2)&amp;".4.1")*1</f>
        <v>#VALUE!</v>
      </c>
      <c r="B1757" s="26" t="s">
        <v>244</v>
      </c>
      <c r="C1757" s="16" t="s">
        <v>75</v>
      </c>
      <c r="D1757" s="37" t="s">
        <v>76</v>
      </c>
      <c r="E1757" s="38" t="n">
        <v>44384</v>
      </c>
      <c r="F1757" s="38" t="n">
        <v>44384</v>
      </c>
      <c r="G1757" s="38" t="n">
        <v>15611</v>
      </c>
      <c r="H1757" s="38" t="n">
        <v>14048</v>
      </c>
      <c r="I1757" s="38" t="n">
        <v>0</v>
      </c>
      <c r="J1757" s="38" t="n">
        <v>666</v>
      </c>
      <c r="K1757" s="38" t="n">
        <v>12121</v>
      </c>
      <c r="L1757" s="38" t="n">
        <v>49</v>
      </c>
      <c r="M1757" s="38" t="n">
        <v>2775</v>
      </c>
      <c r="N1757" s="38" t="n">
        <v>0</v>
      </c>
      <c r="O1757" s="34" t="n">
        <f aca="false">K1757+L1757+M1757+N1757</f>
        <v>14945</v>
      </c>
      <c r="P1757" s="35" t="n">
        <f aca="false">(K1757+M1757+N1757)/O1757*100</f>
        <v>99.672131147541</v>
      </c>
      <c r="Q1757" s="38" t="n">
        <v>2286</v>
      </c>
      <c r="R1757" s="35" t="n">
        <f aca="false">(N1757+Q1757+J1757)/(O1757+J1757)*100</f>
        <v>18.9097431298443</v>
      </c>
      <c r="S1757" s="38" t="n">
        <v>1771</v>
      </c>
      <c r="T1757" s="38" t="n">
        <v>0</v>
      </c>
      <c r="U1757" s="34" t="n">
        <f aca="false">L1757+S1757+T1757</f>
        <v>1820</v>
      </c>
      <c r="V1757" s="37"/>
      <c r="W1757" s="37"/>
      <c r="X1757" s="26"/>
      <c r="Y1757" s="26"/>
      <c r="Z1757" s="26"/>
      <c r="AA1757" s="26"/>
      <c r="AB1757" s="26"/>
      <c r="AC1757" s="29"/>
      <c r="AD1757" s="29"/>
      <c r="AE1757" s="29"/>
    </row>
    <row r="1758" s="39" customFormat="true" ht="12" hidden="true" customHeight="false" outlineLevel="0" collapsed="false">
      <c r="A1758" s="14" t="e">
        <f aca="false">("H"&amp;MID(B1758,3,2)&amp;".4.1")*1</f>
        <v>#VALUE!</v>
      </c>
      <c r="B1758" s="26" t="s">
        <v>244</v>
      </c>
      <c r="C1758" s="16" t="s">
        <v>229</v>
      </c>
      <c r="D1758" s="37" t="s">
        <v>230</v>
      </c>
      <c r="E1758" s="38" t="n">
        <v>87245</v>
      </c>
      <c r="F1758" s="38" t="n">
        <v>87245</v>
      </c>
      <c r="G1758" s="38" t="n">
        <v>22682</v>
      </c>
      <c r="H1758" s="38" t="n">
        <v>19108</v>
      </c>
      <c r="I1758" s="38" t="n">
        <v>0</v>
      </c>
      <c r="J1758" s="38" t="n">
        <v>169</v>
      </c>
      <c r="K1758" s="38" t="n">
        <v>16588</v>
      </c>
      <c r="L1758" s="38" t="n">
        <v>441</v>
      </c>
      <c r="M1758" s="38" t="n">
        <v>5450</v>
      </c>
      <c r="N1758" s="38" t="n">
        <v>34</v>
      </c>
      <c r="O1758" s="34" t="n">
        <f aca="false">K1758+L1758+M1758+N1758</f>
        <v>22513</v>
      </c>
      <c r="P1758" s="35" t="n">
        <f aca="false">(K1758+M1758+N1758)/O1758*100</f>
        <v>98.041131790521</v>
      </c>
      <c r="Q1758" s="38" t="n">
        <v>3068</v>
      </c>
      <c r="R1758" s="35" t="n">
        <f aca="false">(N1758+Q1758+J1758)/(O1758+J1758)*100</f>
        <v>14.4211268847544</v>
      </c>
      <c r="S1758" s="38" t="n">
        <v>1168</v>
      </c>
      <c r="T1758" s="38" t="n">
        <v>861</v>
      </c>
      <c r="U1758" s="34" t="n">
        <f aca="false">L1758+S1758+T1758</f>
        <v>2470</v>
      </c>
      <c r="V1758" s="37"/>
      <c r="W1758" s="37"/>
      <c r="X1758" s="26"/>
      <c r="Y1758" s="26"/>
      <c r="Z1758" s="26"/>
      <c r="AA1758" s="26"/>
      <c r="AB1758" s="26"/>
      <c r="AC1758" s="29"/>
      <c r="AD1758" s="29"/>
      <c r="AE1758" s="29"/>
    </row>
    <row r="1759" s="39" customFormat="true" ht="12" hidden="true" customHeight="false" outlineLevel="0" collapsed="false">
      <c r="A1759" s="14" t="e">
        <f aca="false">("H"&amp;MID(B1759,3,2)&amp;".4.1")*1</f>
        <v>#VALUE!</v>
      </c>
      <c r="B1759" s="26" t="s">
        <v>244</v>
      </c>
      <c r="C1759" s="16" t="s">
        <v>231</v>
      </c>
      <c r="D1759" s="37" t="s">
        <v>232</v>
      </c>
      <c r="E1759" s="38" t="n">
        <v>77895</v>
      </c>
      <c r="F1759" s="38" t="n">
        <v>77895</v>
      </c>
      <c r="G1759" s="38" t="n">
        <v>19345</v>
      </c>
      <c r="H1759" s="38" t="n">
        <v>18112</v>
      </c>
      <c r="I1759" s="38" t="n">
        <v>0</v>
      </c>
      <c r="J1759" s="38" t="n">
        <v>0</v>
      </c>
      <c r="K1759" s="38" t="n">
        <v>15551</v>
      </c>
      <c r="L1759" s="38" t="n">
        <v>0</v>
      </c>
      <c r="M1759" s="38" t="n">
        <v>1487</v>
      </c>
      <c r="N1759" s="38" t="n">
        <v>2226</v>
      </c>
      <c r="O1759" s="34" t="n">
        <f aca="false">K1759+L1759+M1759+N1759</f>
        <v>19264</v>
      </c>
      <c r="P1759" s="35" t="n">
        <f aca="false">(K1759+M1759+N1759)/O1759*100</f>
        <v>100</v>
      </c>
      <c r="Q1759" s="38" t="n">
        <v>326</v>
      </c>
      <c r="R1759" s="35" t="n">
        <f aca="false">(N1759+Q1759+J1759)/(O1759+J1759)*100</f>
        <v>13.2475083056478</v>
      </c>
      <c r="S1759" s="38" t="n">
        <v>1440</v>
      </c>
      <c r="T1759" s="38" t="n">
        <v>510</v>
      </c>
      <c r="U1759" s="34" t="n">
        <f aca="false">L1759+S1759+T1759</f>
        <v>1950</v>
      </c>
      <c r="V1759" s="37"/>
      <c r="W1759" s="37"/>
      <c r="X1759" s="26"/>
      <c r="Y1759" s="26"/>
      <c r="Z1759" s="26"/>
      <c r="AA1759" s="26"/>
      <c r="AB1759" s="26"/>
      <c r="AC1759" s="29"/>
      <c r="AD1759" s="29"/>
      <c r="AE1759" s="29"/>
    </row>
    <row r="1760" s="39" customFormat="true" ht="12" hidden="true" customHeight="false" outlineLevel="0" collapsed="false">
      <c r="A1760" s="14" t="e">
        <f aca="false">("H"&amp;MID(B1760,3,2)&amp;".4.1")*1</f>
        <v>#VALUE!</v>
      </c>
      <c r="B1760" s="26" t="s">
        <v>244</v>
      </c>
      <c r="C1760" s="16" t="s">
        <v>233</v>
      </c>
      <c r="D1760" s="37" t="s">
        <v>234</v>
      </c>
      <c r="E1760" s="38" t="n">
        <v>43497</v>
      </c>
      <c r="F1760" s="38" t="n">
        <v>43497</v>
      </c>
      <c r="G1760" s="38" t="n">
        <v>13360</v>
      </c>
      <c r="H1760" s="38" t="n">
        <v>11843</v>
      </c>
      <c r="I1760" s="38" t="n">
        <v>0</v>
      </c>
      <c r="J1760" s="38" t="n">
        <v>445</v>
      </c>
      <c r="K1760" s="38" t="n">
        <v>10174</v>
      </c>
      <c r="L1760" s="38" t="n">
        <v>0</v>
      </c>
      <c r="M1760" s="38" t="n">
        <v>2713</v>
      </c>
      <c r="N1760" s="38" t="n">
        <v>0</v>
      </c>
      <c r="O1760" s="34" t="n">
        <f aca="false">K1760+L1760+M1760+N1760</f>
        <v>12887</v>
      </c>
      <c r="P1760" s="35" t="n">
        <f aca="false">(K1760+M1760+N1760)/O1760*100</f>
        <v>100</v>
      </c>
      <c r="Q1760" s="38" t="n">
        <v>2698</v>
      </c>
      <c r="R1760" s="35" t="n">
        <f aca="false">(N1760+Q1760+J1760)/(O1760+J1760)*100</f>
        <v>23.5748574857486</v>
      </c>
      <c r="S1760" s="38" t="n">
        <v>608</v>
      </c>
      <c r="T1760" s="38" t="n">
        <v>152</v>
      </c>
      <c r="U1760" s="34" t="n">
        <f aca="false">L1760+S1760+T1760</f>
        <v>760</v>
      </c>
      <c r="V1760" s="37"/>
      <c r="W1760" s="37"/>
      <c r="X1760" s="26"/>
      <c r="Y1760" s="26"/>
      <c r="Z1760" s="26"/>
      <c r="AA1760" s="26"/>
      <c r="AB1760" s="26"/>
      <c r="AC1760" s="29"/>
      <c r="AD1760" s="29"/>
      <c r="AE1760" s="29"/>
    </row>
    <row r="1761" s="39" customFormat="true" ht="12" hidden="true" customHeight="false" outlineLevel="0" collapsed="false">
      <c r="A1761" s="14" t="e">
        <f aca="false">("H"&amp;MID(B1761,3,2)&amp;".4.1")*1</f>
        <v>#VALUE!</v>
      </c>
      <c r="B1761" s="26" t="s">
        <v>244</v>
      </c>
      <c r="C1761" s="16" t="s">
        <v>235</v>
      </c>
      <c r="D1761" s="37" t="s">
        <v>236</v>
      </c>
      <c r="E1761" s="38" t="n">
        <v>136920</v>
      </c>
      <c r="F1761" s="38" t="n">
        <v>136920</v>
      </c>
      <c r="G1761" s="38" t="n">
        <v>45076</v>
      </c>
      <c r="H1761" s="38" t="n">
        <v>39186</v>
      </c>
      <c r="I1761" s="38" t="n">
        <v>0</v>
      </c>
      <c r="J1761" s="38" t="n">
        <v>931</v>
      </c>
      <c r="K1761" s="38" t="n">
        <v>38360</v>
      </c>
      <c r="L1761" s="38" t="n">
        <v>48</v>
      </c>
      <c r="M1761" s="38" t="n">
        <v>5786</v>
      </c>
      <c r="N1761" s="38" t="n">
        <v>0</v>
      </c>
      <c r="O1761" s="34" t="n">
        <f aca="false">K1761+L1761+M1761+N1761</f>
        <v>44194</v>
      </c>
      <c r="P1761" s="35" t="n">
        <f aca="false">(K1761+M1761+N1761)/O1761*100</f>
        <v>99.8913879712178</v>
      </c>
      <c r="Q1761" s="38" t="n">
        <v>4778</v>
      </c>
      <c r="R1761" s="35" t="n">
        <f aca="false">(N1761+Q1761+J1761)/(O1761+J1761)*100</f>
        <v>12.6515235457064</v>
      </c>
      <c r="S1761" s="38" t="n">
        <v>4713</v>
      </c>
      <c r="T1761" s="38" t="n">
        <v>982</v>
      </c>
      <c r="U1761" s="34" t="n">
        <f aca="false">L1761+S1761+T1761</f>
        <v>5743</v>
      </c>
      <c r="V1761" s="37"/>
      <c r="W1761" s="37"/>
      <c r="X1761" s="26"/>
      <c r="Y1761" s="26"/>
      <c r="Z1761" s="26"/>
      <c r="AA1761" s="26"/>
      <c r="AB1761" s="26"/>
      <c r="AC1761" s="29"/>
      <c r="AD1761" s="29"/>
      <c r="AE1761" s="29"/>
    </row>
    <row r="1762" s="39" customFormat="true" ht="12" hidden="true" customHeight="false" outlineLevel="0" collapsed="false">
      <c r="A1762" s="14" t="e">
        <f aca="false">("H"&amp;MID(B1762,3,2)&amp;".4.1")*1</f>
        <v>#VALUE!</v>
      </c>
      <c r="B1762" s="26" t="s">
        <v>244</v>
      </c>
      <c r="C1762" s="16" t="s">
        <v>77</v>
      </c>
      <c r="D1762" s="37" t="s">
        <v>78</v>
      </c>
      <c r="E1762" s="38" t="n">
        <v>13274</v>
      </c>
      <c r="F1762" s="38" t="n">
        <v>13274</v>
      </c>
      <c r="G1762" s="38" t="n">
        <v>4147</v>
      </c>
      <c r="H1762" s="38" t="n">
        <v>3847</v>
      </c>
      <c r="I1762" s="38" t="n">
        <v>0</v>
      </c>
      <c r="J1762" s="38" t="n">
        <v>205</v>
      </c>
      <c r="K1762" s="38" t="n">
        <v>3426</v>
      </c>
      <c r="L1762" s="38" t="n">
        <v>0</v>
      </c>
      <c r="M1762" s="38" t="n">
        <v>506</v>
      </c>
      <c r="N1762" s="38" t="n">
        <v>270</v>
      </c>
      <c r="O1762" s="34" t="n">
        <f aca="false">K1762+L1762+M1762+N1762</f>
        <v>4202</v>
      </c>
      <c r="P1762" s="35" t="n">
        <f aca="false">(K1762+M1762+N1762)/O1762*100</f>
        <v>100</v>
      </c>
      <c r="Q1762" s="38" t="n">
        <v>372</v>
      </c>
      <c r="R1762" s="35" t="n">
        <f aca="false">(N1762+Q1762+J1762)/(O1762+J1762)*100</f>
        <v>19.2194236442024</v>
      </c>
      <c r="S1762" s="38" t="n">
        <v>451</v>
      </c>
      <c r="T1762" s="38" t="n">
        <v>43</v>
      </c>
      <c r="U1762" s="34" t="n">
        <f aca="false">L1762+S1762+T1762</f>
        <v>494</v>
      </c>
      <c r="V1762" s="37"/>
      <c r="W1762" s="37"/>
      <c r="X1762" s="26"/>
      <c r="Y1762" s="26"/>
      <c r="Z1762" s="26"/>
      <c r="AA1762" s="26"/>
      <c r="AB1762" s="26"/>
      <c r="AC1762" s="29"/>
      <c r="AD1762" s="29"/>
      <c r="AE1762" s="29"/>
    </row>
    <row r="1763" s="39" customFormat="true" ht="12" hidden="true" customHeight="false" outlineLevel="0" collapsed="false">
      <c r="A1763" s="14" t="e">
        <f aca="false">("H"&amp;MID(B1763,3,2)&amp;".4.1")*1</f>
        <v>#VALUE!</v>
      </c>
      <c r="B1763" s="26" t="s">
        <v>244</v>
      </c>
      <c r="C1763" s="16" t="s">
        <v>79</v>
      </c>
      <c r="D1763" s="37" t="s">
        <v>80</v>
      </c>
      <c r="E1763" s="38" t="n">
        <v>1790</v>
      </c>
      <c r="F1763" s="38" t="n">
        <v>1790</v>
      </c>
      <c r="G1763" s="38" t="n">
        <v>401</v>
      </c>
      <c r="H1763" s="38" t="n">
        <v>379</v>
      </c>
      <c r="I1763" s="38" t="n">
        <v>0</v>
      </c>
      <c r="J1763" s="38" t="n">
        <v>0</v>
      </c>
      <c r="K1763" s="38" t="n">
        <v>339</v>
      </c>
      <c r="L1763" s="38" t="n">
        <v>0</v>
      </c>
      <c r="M1763" s="38" t="n">
        <v>61</v>
      </c>
      <c r="N1763" s="38" t="n">
        <v>55</v>
      </c>
      <c r="O1763" s="34" t="n">
        <f aca="false">K1763+L1763+M1763+N1763</f>
        <v>455</v>
      </c>
      <c r="P1763" s="35" t="n">
        <f aca="false">(K1763+M1763+N1763)/O1763*100</f>
        <v>100</v>
      </c>
      <c r="Q1763" s="38" t="n">
        <v>43</v>
      </c>
      <c r="R1763" s="35" t="n">
        <f aca="false">(N1763+Q1763+J1763)/(O1763+J1763)*100</f>
        <v>21.5384615384615</v>
      </c>
      <c r="S1763" s="38" t="n">
        <v>44</v>
      </c>
      <c r="T1763" s="38" t="n">
        <v>6</v>
      </c>
      <c r="U1763" s="34" t="n">
        <f aca="false">L1763+S1763+T1763</f>
        <v>50</v>
      </c>
      <c r="V1763" s="37"/>
      <c r="W1763" s="37"/>
      <c r="X1763" s="26"/>
      <c r="Y1763" s="26"/>
      <c r="Z1763" s="26"/>
      <c r="AA1763" s="26"/>
      <c r="AB1763" s="26"/>
      <c r="AC1763" s="29"/>
      <c r="AD1763" s="29"/>
      <c r="AE1763" s="29"/>
    </row>
    <row r="1764" s="39" customFormat="true" ht="12" hidden="true" customHeight="false" outlineLevel="0" collapsed="false">
      <c r="A1764" s="14" t="e">
        <f aca="false">("H"&amp;MID(B1764,3,2)&amp;".4.1")*1</f>
        <v>#VALUE!</v>
      </c>
      <c r="B1764" s="26" t="s">
        <v>244</v>
      </c>
      <c r="C1764" s="16" t="s">
        <v>81</v>
      </c>
      <c r="D1764" s="37" t="s">
        <v>82</v>
      </c>
      <c r="E1764" s="38" t="n">
        <v>23471</v>
      </c>
      <c r="F1764" s="38" t="n">
        <v>23471</v>
      </c>
      <c r="G1764" s="38" t="n">
        <v>8380</v>
      </c>
      <c r="H1764" s="38" t="n">
        <v>7833</v>
      </c>
      <c r="I1764" s="38" t="n">
        <v>0</v>
      </c>
      <c r="J1764" s="38" t="n">
        <v>302</v>
      </c>
      <c r="K1764" s="38" t="n">
        <v>6760</v>
      </c>
      <c r="L1764" s="38" t="n">
        <v>0</v>
      </c>
      <c r="M1764" s="38" t="n">
        <v>732</v>
      </c>
      <c r="N1764" s="38" t="n">
        <v>568</v>
      </c>
      <c r="O1764" s="34" t="n">
        <f aca="false">K1764+L1764+M1764+N1764</f>
        <v>8060</v>
      </c>
      <c r="P1764" s="35" t="n">
        <f aca="false">(K1764+M1764+N1764)/O1764*100</f>
        <v>100</v>
      </c>
      <c r="Q1764" s="38" t="n">
        <v>512</v>
      </c>
      <c r="R1764" s="35" t="n">
        <f aca="false">(N1764+Q1764+J1764)/(O1764+J1764)*100</f>
        <v>16.5271466156422</v>
      </c>
      <c r="S1764" s="38" t="n">
        <v>795</v>
      </c>
      <c r="T1764" s="38" t="n">
        <v>68</v>
      </c>
      <c r="U1764" s="34" t="n">
        <f aca="false">L1764+S1764+T1764</f>
        <v>863</v>
      </c>
      <c r="V1764" s="37"/>
      <c r="W1764" s="37"/>
      <c r="X1764" s="26"/>
      <c r="Y1764" s="26"/>
      <c r="Z1764" s="26"/>
      <c r="AA1764" s="26"/>
      <c r="AB1764" s="26"/>
      <c r="AC1764" s="29"/>
      <c r="AD1764" s="29"/>
      <c r="AE1764" s="29"/>
    </row>
    <row r="1765" s="39" customFormat="true" ht="12" hidden="true" customHeight="false" outlineLevel="0" collapsed="false">
      <c r="A1765" s="14" t="e">
        <f aca="false">("H"&amp;MID(B1765,3,2)&amp;".4.1")*1</f>
        <v>#VALUE!</v>
      </c>
      <c r="B1765" s="26" t="s">
        <v>244</v>
      </c>
      <c r="C1765" s="16" t="s">
        <v>83</v>
      </c>
      <c r="D1765" s="37" t="s">
        <v>84</v>
      </c>
      <c r="E1765" s="38" t="n">
        <v>12355</v>
      </c>
      <c r="F1765" s="38" t="n">
        <v>12355</v>
      </c>
      <c r="G1765" s="38" t="n">
        <v>3730</v>
      </c>
      <c r="H1765" s="38" t="n">
        <v>3599</v>
      </c>
      <c r="I1765" s="38" t="n">
        <v>0</v>
      </c>
      <c r="J1765" s="38" t="n">
        <v>8</v>
      </c>
      <c r="K1765" s="38" t="n">
        <v>3013</v>
      </c>
      <c r="L1765" s="38" t="n">
        <v>0</v>
      </c>
      <c r="M1765" s="38" t="n">
        <v>700</v>
      </c>
      <c r="N1765" s="38" t="n">
        <v>3</v>
      </c>
      <c r="O1765" s="34" t="n">
        <f aca="false">K1765+L1765+M1765+N1765</f>
        <v>3716</v>
      </c>
      <c r="P1765" s="35" t="n">
        <f aca="false">(K1765+M1765+N1765)/O1765*100</f>
        <v>100</v>
      </c>
      <c r="Q1765" s="38" t="n">
        <v>576</v>
      </c>
      <c r="R1765" s="35" t="n">
        <f aca="false">(N1765+Q1765+J1765)/(O1765+J1765)*100</f>
        <v>15.7626208378088</v>
      </c>
      <c r="S1765" s="38" t="n">
        <v>397</v>
      </c>
      <c r="T1765" s="38" t="n">
        <v>37</v>
      </c>
      <c r="U1765" s="34" t="n">
        <f aca="false">L1765+S1765+T1765</f>
        <v>434</v>
      </c>
      <c r="V1765" s="37"/>
      <c r="W1765" s="37"/>
      <c r="X1765" s="26"/>
      <c r="Y1765" s="26"/>
      <c r="Z1765" s="26"/>
      <c r="AA1765" s="26"/>
      <c r="AB1765" s="26"/>
      <c r="AC1765" s="29"/>
      <c r="AD1765" s="29"/>
      <c r="AE1765" s="29"/>
    </row>
    <row r="1766" s="39" customFormat="true" ht="12" hidden="true" customHeight="false" outlineLevel="0" collapsed="false">
      <c r="A1766" s="14" t="e">
        <f aca="false">("H"&amp;MID(B1766,3,2)&amp;".4.1")*1</f>
        <v>#VALUE!</v>
      </c>
      <c r="B1766" s="26" t="s">
        <v>244</v>
      </c>
      <c r="C1766" s="16" t="s">
        <v>85</v>
      </c>
      <c r="D1766" s="37" t="s">
        <v>86</v>
      </c>
      <c r="E1766" s="38" t="n">
        <v>38725</v>
      </c>
      <c r="F1766" s="38" t="n">
        <v>38725</v>
      </c>
      <c r="G1766" s="38" t="n">
        <v>13681</v>
      </c>
      <c r="H1766" s="38" t="n">
        <v>11908</v>
      </c>
      <c r="I1766" s="38" t="n">
        <v>0</v>
      </c>
      <c r="J1766" s="38" t="n">
        <v>629</v>
      </c>
      <c r="K1766" s="38" t="n">
        <v>10928</v>
      </c>
      <c r="L1766" s="38" t="n">
        <v>0</v>
      </c>
      <c r="M1766" s="38" t="n">
        <v>1228</v>
      </c>
      <c r="N1766" s="38" t="n">
        <v>0</v>
      </c>
      <c r="O1766" s="34" t="n">
        <f aca="false">K1766+L1766+M1766+N1766</f>
        <v>12156</v>
      </c>
      <c r="P1766" s="35" t="n">
        <f aca="false">(K1766+M1766+N1766)/O1766*100</f>
        <v>100</v>
      </c>
      <c r="Q1766" s="38" t="n">
        <v>1687</v>
      </c>
      <c r="R1766" s="35" t="n">
        <f aca="false">(N1766+Q1766+J1766)/(O1766+J1766)*100</f>
        <v>18.1149784904185</v>
      </c>
      <c r="S1766" s="38" t="n">
        <v>1285</v>
      </c>
      <c r="T1766" s="38" t="n">
        <v>125</v>
      </c>
      <c r="U1766" s="34" t="n">
        <f aca="false">L1766+S1766+T1766</f>
        <v>1410</v>
      </c>
      <c r="V1766" s="37"/>
      <c r="W1766" s="37"/>
      <c r="X1766" s="26"/>
      <c r="Y1766" s="26"/>
      <c r="Z1766" s="26"/>
      <c r="AA1766" s="26"/>
      <c r="AB1766" s="26"/>
      <c r="AC1766" s="29"/>
      <c r="AD1766" s="29"/>
      <c r="AE1766" s="29"/>
    </row>
    <row r="1767" s="39" customFormat="true" ht="12" hidden="true" customHeight="false" outlineLevel="0" collapsed="false">
      <c r="A1767" s="14" t="e">
        <f aca="false">("H"&amp;MID(B1767,3,2)&amp;".4.1")*1</f>
        <v>#VALUE!</v>
      </c>
      <c r="B1767" s="26" t="s">
        <v>244</v>
      </c>
      <c r="C1767" s="16" t="s">
        <v>87</v>
      </c>
      <c r="D1767" s="37" t="s">
        <v>88</v>
      </c>
      <c r="E1767" s="38" t="n">
        <v>10196</v>
      </c>
      <c r="F1767" s="38" t="n">
        <v>10196</v>
      </c>
      <c r="G1767" s="38" t="n">
        <v>2776</v>
      </c>
      <c r="H1767" s="38" t="n">
        <v>2701</v>
      </c>
      <c r="I1767" s="38" t="n">
        <v>0</v>
      </c>
      <c r="J1767" s="38" t="n">
        <v>0</v>
      </c>
      <c r="K1767" s="38" t="n">
        <v>2272</v>
      </c>
      <c r="L1767" s="38" t="n">
        <v>0</v>
      </c>
      <c r="M1767" s="38" t="n">
        <v>490</v>
      </c>
      <c r="N1767" s="38" t="n">
        <v>2</v>
      </c>
      <c r="O1767" s="34" t="n">
        <f aca="false">K1767+L1767+M1767+N1767</f>
        <v>2764</v>
      </c>
      <c r="P1767" s="35" t="n">
        <f aca="false">(K1767+M1767+N1767)/O1767*100</f>
        <v>100</v>
      </c>
      <c r="Q1767" s="38" t="n">
        <v>418</v>
      </c>
      <c r="R1767" s="35" t="n">
        <f aca="false">(N1767+Q1767+J1767)/(O1767+J1767)*100</f>
        <v>15.1953690303907</v>
      </c>
      <c r="S1767" s="38" t="n">
        <v>299</v>
      </c>
      <c r="T1767" s="38" t="n">
        <v>24</v>
      </c>
      <c r="U1767" s="34" t="n">
        <f aca="false">L1767+S1767+T1767</f>
        <v>323</v>
      </c>
      <c r="V1767" s="37"/>
      <c r="W1767" s="37"/>
      <c r="X1767" s="26"/>
      <c r="Y1767" s="26"/>
      <c r="Z1767" s="26"/>
      <c r="AA1767" s="26"/>
      <c r="AB1767" s="26"/>
      <c r="AC1767" s="29"/>
      <c r="AD1767" s="29"/>
      <c r="AE1767" s="29"/>
    </row>
    <row r="1768" s="39" customFormat="true" ht="12" hidden="true" customHeight="false" outlineLevel="0" collapsed="false">
      <c r="A1768" s="14" t="e">
        <f aca="false">("H"&amp;MID(B1768,3,2)&amp;".4.1")*1</f>
        <v>#VALUE!</v>
      </c>
      <c r="B1768" s="26" t="s">
        <v>244</v>
      </c>
      <c r="C1768" s="16" t="s">
        <v>89</v>
      </c>
      <c r="D1768" s="37" t="s">
        <v>90</v>
      </c>
      <c r="E1768" s="38" t="n">
        <v>16161</v>
      </c>
      <c r="F1768" s="38" t="n">
        <v>16161</v>
      </c>
      <c r="G1768" s="38" t="n">
        <v>3753</v>
      </c>
      <c r="H1768" s="38" t="n">
        <v>3649</v>
      </c>
      <c r="I1768" s="38" t="n">
        <v>0</v>
      </c>
      <c r="J1768" s="38" t="n">
        <v>0</v>
      </c>
      <c r="K1768" s="38" t="n">
        <v>2828</v>
      </c>
      <c r="L1768" s="38" t="n">
        <v>0</v>
      </c>
      <c r="M1768" s="38" t="n">
        <v>916</v>
      </c>
      <c r="N1768" s="38" t="n">
        <v>3</v>
      </c>
      <c r="O1768" s="34" t="n">
        <f aca="false">K1768+L1768+M1768+N1768</f>
        <v>3747</v>
      </c>
      <c r="P1768" s="35" t="n">
        <f aca="false">(K1768+M1768+N1768)/O1768*100</f>
        <v>100</v>
      </c>
      <c r="Q1768" s="38" t="n">
        <v>777</v>
      </c>
      <c r="R1768" s="35" t="n">
        <f aca="false">(N1768+Q1768+J1768)/(O1768+J1768)*100</f>
        <v>20.8166533226581</v>
      </c>
      <c r="S1768" s="38" t="n">
        <v>373</v>
      </c>
      <c r="T1768" s="38" t="n">
        <v>40</v>
      </c>
      <c r="U1768" s="34" t="n">
        <f aca="false">L1768+S1768+T1768</f>
        <v>413</v>
      </c>
      <c r="V1768" s="37"/>
      <c r="W1768" s="37"/>
      <c r="X1768" s="26"/>
      <c r="Y1768" s="26"/>
      <c r="Z1768" s="26"/>
      <c r="AA1768" s="26"/>
      <c r="AB1768" s="26"/>
      <c r="AC1768" s="29"/>
      <c r="AD1768" s="29"/>
      <c r="AE1768" s="29"/>
    </row>
    <row r="1769" s="39" customFormat="true" ht="12" hidden="true" customHeight="false" outlineLevel="0" collapsed="false">
      <c r="A1769" s="14" t="e">
        <f aca="false">("H"&amp;MID(B1769,3,2)&amp;".4.1")*1</f>
        <v>#VALUE!</v>
      </c>
      <c r="B1769" s="26" t="s">
        <v>244</v>
      </c>
      <c r="C1769" s="16" t="s">
        <v>91</v>
      </c>
      <c r="D1769" s="15" t="s">
        <v>92</v>
      </c>
      <c r="E1769" s="38" t="n">
        <v>35697</v>
      </c>
      <c r="F1769" s="38" t="n">
        <v>35697</v>
      </c>
      <c r="G1769" s="38" t="n">
        <v>11238</v>
      </c>
      <c r="H1769" s="38" t="n">
        <v>9415</v>
      </c>
      <c r="I1769" s="38" t="n">
        <v>0</v>
      </c>
      <c r="J1769" s="38" t="n">
        <v>588</v>
      </c>
      <c r="K1769" s="38" t="n">
        <v>8343</v>
      </c>
      <c r="L1769" s="38" t="n">
        <v>115</v>
      </c>
      <c r="M1769" s="38" t="n">
        <v>2307</v>
      </c>
      <c r="N1769" s="38" t="n">
        <v>0</v>
      </c>
      <c r="O1769" s="34" t="n">
        <f aca="false">K1769+L1769+M1769+N1769</f>
        <v>10765</v>
      </c>
      <c r="P1769" s="35" t="n">
        <f aca="false">(K1769+M1769+N1769)/O1769*100</f>
        <v>98.9317231769624</v>
      </c>
      <c r="Q1769" s="38" t="n">
        <v>2034</v>
      </c>
      <c r="R1769" s="35" t="n">
        <f aca="false">(N1769+Q1769+J1769)/(O1769+J1769)*100</f>
        <v>23.0952171232273</v>
      </c>
      <c r="S1769" s="38" t="n">
        <v>1156</v>
      </c>
      <c r="T1769" s="38" t="n">
        <v>0</v>
      </c>
      <c r="U1769" s="34" t="n">
        <f aca="false">L1769+S1769+T1769</f>
        <v>1271</v>
      </c>
      <c r="V1769" s="37"/>
      <c r="W1769" s="37"/>
      <c r="X1769" s="26"/>
      <c r="Y1769" s="26"/>
      <c r="Z1769" s="26"/>
      <c r="AA1769" s="26"/>
      <c r="AB1769" s="26"/>
      <c r="AC1769" s="29"/>
      <c r="AD1769" s="29"/>
      <c r="AE1769" s="29"/>
    </row>
    <row r="1770" s="39" customFormat="true" ht="12" hidden="true" customHeight="false" outlineLevel="0" collapsed="false">
      <c r="A1770" s="14" t="e">
        <f aca="false">("H"&amp;MID(B1770,3,2)&amp;".4.1")*1</f>
        <v>#VALUE!</v>
      </c>
      <c r="B1770" s="26" t="s">
        <v>244</v>
      </c>
      <c r="C1770" s="16" t="s">
        <v>93</v>
      </c>
      <c r="D1770" s="37" t="s">
        <v>94</v>
      </c>
      <c r="E1770" s="38" t="n">
        <v>17009</v>
      </c>
      <c r="F1770" s="38" t="n">
        <v>17009</v>
      </c>
      <c r="G1770" s="38" t="n">
        <v>5214</v>
      </c>
      <c r="H1770" s="38" t="n">
        <v>4193</v>
      </c>
      <c r="I1770" s="38" t="n">
        <v>0</v>
      </c>
      <c r="J1770" s="38" t="n">
        <v>222</v>
      </c>
      <c r="K1770" s="38" t="n">
        <v>3796</v>
      </c>
      <c r="L1770" s="38" t="n">
        <v>0</v>
      </c>
      <c r="M1770" s="38" t="n">
        <v>1196</v>
      </c>
      <c r="N1770" s="38" t="n">
        <v>0</v>
      </c>
      <c r="O1770" s="34" t="n">
        <f aca="false">K1770+L1770+M1770+N1770</f>
        <v>4992</v>
      </c>
      <c r="P1770" s="35" t="n">
        <f aca="false">(K1770+M1770+N1770)/O1770*100</f>
        <v>100</v>
      </c>
      <c r="Q1770" s="38" t="n">
        <v>1064</v>
      </c>
      <c r="R1770" s="35" t="n">
        <f aca="false">(N1770+Q1770+J1770)/(O1770+J1770)*100</f>
        <v>24.6643651706943</v>
      </c>
      <c r="S1770" s="38" t="n">
        <v>532</v>
      </c>
      <c r="T1770" s="38" t="n">
        <v>0</v>
      </c>
      <c r="U1770" s="34" t="n">
        <f aca="false">L1770+S1770+T1770</f>
        <v>532</v>
      </c>
      <c r="V1770" s="37"/>
      <c r="W1770" s="37"/>
      <c r="X1770" s="26"/>
      <c r="Y1770" s="26"/>
      <c r="Z1770" s="26"/>
      <c r="AA1770" s="26"/>
      <c r="AB1770" s="26"/>
      <c r="AC1770" s="29"/>
      <c r="AD1770" s="29"/>
      <c r="AE1770" s="29"/>
    </row>
    <row r="1771" s="39" customFormat="true" ht="12" hidden="true" customHeight="false" outlineLevel="0" collapsed="false">
      <c r="A1771" s="14" t="e">
        <f aca="false">("H"&amp;MID(B1771,3,2)&amp;".4.1")*1</f>
        <v>#VALUE!</v>
      </c>
      <c r="B1771" s="26" t="s">
        <v>244</v>
      </c>
      <c r="C1771" s="16" t="s">
        <v>97</v>
      </c>
      <c r="D1771" s="37" t="s">
        <v>98</v>
      </c>
      <c r="E1771" s="38" t="n">
        <v>15659</v>
      </c>
      <c r="F1771" s="38" t="n">
        <v>15659</v>
      </c>
      <c r="G1771" s="38" t="n">
        <v>6301</v>
      </c>
      <c r="H1771" s="38" t="n">
        <v>5777</v>
      </c>
      <c r="I1771" s="38" t="n">
        <v>0</v>
      </c>
      <c r="J1771" s="38" t="n">
        <v>0</v>
      </c>
      <c r="K1771" s="38" t="n">
        <v>5154</v>
      </c>
      <c r="L1771" s="38" t="n">
        <v>2</v>
      </c>
      <c r="M1771" s="38" t="n">
        <v>1118</v>
      </c>
      <c r="N1771" s="38" t="n">
        <v>2</v>
      </c>
      <c r="O1771" s="34" t="n">
        <f aca="false">K1771+L1771+M1771+N1771</f>
        <v>6276</v>
      </c>
      <c r="P1771" s="35" t="n">
        <f aca="false">(K1771+M1771+N1771)/O1771*100</f>
        <v>99.968132568515</v>
      </c>
      <c r="Q1771" s="38" t="n">
        <v>881</v>
      </c>
      <c r="R1771" s="35" t="n">
        <f aca="false">(N1771+Q1771+J1771)/(O1771+J1771)*100</f>
        <v>14.0694710006373</v>
      </c>
      <c r="S1771" s="38" t="n">
        <v>720</v>
      </c>
      <c r="T1771" s="38" t="n">
        <v>119</v>
      </c>
      <c r="U1771" s="34" t="n">
        <f aca="false">L1771+S1771+T1771</f>
        <v>841</v>
      </c>
      <c r="V1771" s="37"/>
      <c r="W1771" s="37"/>
      <c r="X1771" s="26"/>
      <c r="Y1771" s="26"/>
      <c r="Z1771" s="26"/>
      <c r="AA1771" s="26"/>
      <c r="AB1771" s="26"/>
      <c r="AC1771" s="29"/>
      <c r="AD1771" s="29"/>
      <c r="AE1771" s="29"/>
    </row>
    <row r="1772" s="39" customFormat="true" ht="12" hidden="true" customHeight="false" outlineLevel="0" collapsed="false">
      <c r="A1772" s="14" t="e">
        <f aca="false">("H"&amp;MID(B1772,3,2)&amp;".4.1")*1</f>
        <v>#VALUE!</v>
      </c>
      <c r="B1772" s="26" t="s">
        <v>244</v>
      </c>
      <c r="C1772" s="16" t="s">
        <v>99</v>
      </c>
      <c r="D1772" s="37" t="s">
        <v>100</v>
      </c>
      <c r="E1772" s="38" t="n">
        <v>21073</v>
      </c>
      <c r="F1772" s="38" t="n">
        <v>21073</v>
      </c>
      <c r="G1772" s="38" t="n">
        <v>6831</v>
      </c>
      <c r="H1772" s="38" t="n">
        <v>6154</v>
      </c>
      <c r="I1772" s="38" t="n">
        <v>0</v>
      </c>
      <c r="J1772" s="38" t="n">
        <v>142</v>
      </c>
      <c r="K1772" s="38" t="n">
        <v>5370</v>
      </c>
      <c r="L1772" s="38" t="n">
        <v>12</v>
      </c>
      <c r="M1772" s="38" t="n">
        <v>1283</v>
      </c>
      <c r="N1772" s="38" t="n">
        <v>3</v>
      </c>
      <c r="O1772" s="34" t="n">
        <f aca="false">K1772+L1772+M1772+N1772</f>
        <v>6668</v>
      </c>
      <c r="P1772" s="35" t="n">
        <f aca="false">(K1772+M1772+N1772)/O1772*100</f>
        <v>99.8200359928014</v>
      </c>
      <c r="Q1772" s="38" t="n">
        <v>938</v>
      </c>
      <c r="R1772" s="35" t="n">
        <f aca="false">(N1772+Q1772+J1772)/(O1772+J1772)*100</f>
        <v>15.9030837004405</v>
      </c>
      <c r="S1772" s="38" t="n">
        <v>759</v>
      </c>
      <c r="T1772" s="38" t="n">
        <v>150</v>
      </c>
      <c r="U1772" s="34" t="n">
        <f aca="false">L1772+S1772+T1772</f>
        <v>921</v>
      </c>
      <c r="V1772" s="37"/>
      <c r="W1772" s="37"/>
      <c r="X1772" s="26"/>
      <c r="Y1772" s="26"/>
      <c r="Z1772" s="26"/>
      <c r="AA1772" s="26"/>
      <c r="AB1772" s="26"/>
      <c r="AC1772" s="29"/>
      <c r="AD1772" s="29"/>
      <c r="AE1772" s="29"/>
    </row>
    <row r="1773" s="39" customFormat="true" ht="12" hidden="true" customHeight="false" outlineLevel="0" collapsed="false">
      <c r="A1773" s="14" t="e">
        <f aca="false">("H"&amp;MID(B1773,3,2)&amp;".4.1")*1</f>
        <v>#VALUE!</v>
      </c>
      <c r="B1773" s="26" t="s">
        <v>244</v>
      </c>
      <c r="C1773" s="16" t="s">
        <v>103</v>
      </c>
      <c r="D1773" s="37" t="s">
        <v>104</v>
      </c>
      <c r="E1773" s="38" t="n">
        <v>33982</v>
      </c>
      <c r="F1773" s="38" t="n">
        <v>33982</v>
      </c>
      <c r="G1773" s="38" t="n">
        <v>13426</v>
      </c>
      <c r="H1773" s="38" t="n">
        <v>12191</v>
      </c>
      <c r="I1773" s="38" t="n">
        <v>0</v>
      </c>
      <c r="J1773" s="38" t="n">
        <v>464</v>
      </c>
      <c r="K1773" s="38" t="n">
        <v>10763</v>
      </c>
      <c r="L1773" s="38" t="n">
        <v>16</v>
      </c>
      <c r="M1773" s="38" t="n">
        <v>2125</v>
      </c>
      <c r="N1773" s="38" t="n">
        <v>5</v>
      </c>
      <c r="O1773" s="34" t="n">
        <f aca="false">K1773+L1773+M1773+N1773</f>
        <v>12909</v>
      </c>
      <c r="P1773" s="35" t="n">
        <f aca="false">(K1773+M1773+N1773)/O1773*100</f>
        <v>99.8760554651793</v>
      </c>
      <c r="Q1773" s="38" t="n">
        <v>1542</v>
      </c>
      <c r="R1773" s="35" t="n">
        <f aca="false">(N1773+Q1773+J1773)/(O1773+J1773)*100</f>
        <v>15.0377626560981</v>
      </c>
      <c r="S1773" s="38" t="n">
        <v>1513</v>
      </c>
      <c r="T1773" s="38" t="n">
        <v>313</v>
      </c>
      <c r="U1773" s="34" t="n">
        <f aca="false">L1773+S1773+T1773</f>
        <v>1842</v>
      </c>
      <c r="V1773" s="37"/>
      <c r="W1773" s="37"/>
      <c r="X1773" s="26"/>
      <c r="Y1773" s="26"/>
      <c r="Z1773" s="26"/>
      <c r="AA1773" s="26"/>
      <c r="AB1773" s="26"/>
      <c r="AC1773" s="29"/>
      <c r="AD1773" s="29"/>
      <c r="AE1773" s="29"/>
    </row>
    <row r="1774" s="39" customFormat="true" ht="12" hidden="false" customHeight="false" outlineLevel="0" collapsed="false">
      <c r="A1774" s="14" t="e">
        <f aca="false">("H"&amp;MID(B1774,3,2)&amp;".4.1")*1</f>
        <v>#VALUE!</v>
      </c>
      <c r="B1774" s="26" t="s">
        <v>244</v>
      </c>
      <c r="C1774" s="16" t="s">
        <v>105</v>
      </c>
      <c r="D1774" s="37" t="s">
        <v>106</v>
      </c>
      <c r="E1774" s="38" t="n">
        <v>24701</v>
      </c>
      <c r="F1774" s="38" t="n">
        <v>24701</v>
      </c>
      <c r="G1774" s="38" t="n">
        <v>9458</v>
      </c>
      <c r="H1774" s="38" t="n">
        <v>8235</v>
      </c>
      <c r="I1774" s="38" t="n">
        <v>0</v>
      </c>
      <c r="J1774" s="38" t="n">
        <v>368</v>
      </c>
      <c r="K1774" s="38" t="n">
        <v>7865</v>
      </c>
      <c r="L1774" s="38" t="n">
        <v>0</v>
      </c>
      <c r="M1774" s="38" t="n">
        <v>1070</v>
      </c>
      <c r="N1774" s="38" t="n">
        <v>267</v>
      </c>
      <c r="O1774" s="34" t="n">
        <f aca="false">K1774+L1774+M1774+N1774</f>
        <v>9202</v>
      </c>
      <c r="P1774" s="35" t="n">
        <f aca="false">(K1774+M1774+N1774)/O1774*100</f>
        <v>100</v>
      </c>
      <c r="Q1774" s="38" t="n">
        <v>503</v>
      </c>
      <c r="R1774" s="35" t="n">
        <f aca="false">(N1774+Q1774+J1774)/(O1774+J1774)*100</f>
        <v>11.8913270637409</v>
      </c>
      <c r="S1774" s="38" t="n">
        <v>1432</v>
      </c>
      <c r="T1774" s="38" t="n">
        <v>150</v>
      </c>
      <c r="U1774" s="34" t="n">
        <f aca="false">L1774+S1774+T1774</f>
        <v>1582</v>
      </c>
      <c r="V1774" s="37"/>
      <c r="W1774" s="37"/>
      <c r="X1774" s="26"/>
      <c r="Y1774" s="26"/>
      <c r="Z1774" s="26"/>
      <c r="AA1774" s="26"/>
      <c r="AB1774" s="26"/>
      <c r="AC1774" s="29"/>
      <c r="AD1774" s="29"/>
      <c r="AE1774" s="29"/>
    </row>
    <row r="1775" s="39" customFormat="true" ht="12" hidden="true" customHeight="false" outlineLevel="0" collapsed="false">
      <c r="A1775" s="14" t="e">
        <f aca="false">("H"&amp;MID(B1775,3,2)&amp;".4.1")*1</f>
        <v>#VALUE!</v>
      </c>
      <c r="B1775" s="26" t="s">
        <v>244</v>
      </c>
      <c r="C1775" s="16" t="s">
        <v>107</v>
      </c>
      <c r="D1775" s="37" t="s">
        <v>108</v>
      </c>
      <c r="E1775" s="38" t="n">
        <v>9129</v>
      </c>
      <c r="F1775" s="38" t="n">
        <v>9129</v>
      </c>
      <c r="G1775" s="38" t="n">
        <v>2462</v>
      </c>
      <c r="H1775" s="38" t="n">
        <v>2121</v>
      </c>
      <c r="I1775" s="38" t="n">
        <v>0</v>
      </c>
      <c r="J1775" s="38" t="n">
        <v>0</v>
      </c>
      <c r="K1775" s="38" t="n">
        <v>1915</v>
      </c>
      <c r="L1775" s="38" t="n">
        <v>0</v>
      </c>
      <c r="M1775" s="38" t="n">
        <v>400</v>
      </c>
      <c r="N1775" s="38" t="n">
        <v>147</v>
      </c>
      <c r="O1775" s="34" t="n">
        <f aca="false">K1775+L1775+M1775+N1775</f>
        <v>2462</v>
      </c>
      <c r="P1775" s="35" t="n">
        <f aca="false">(K1775+M1775+N1775)/O1775*100</f>
        <v>100</v>
      </c>
      <c r="Q1775" s="38" t="n">
        <v>225</v>
      </c>
      <c r="R1775" s="35" t="n">
        <f aca="false">(N1775+Q1775+J1775)/(O1775+J1775)*100</f>
        <v>15.1096669374492</v>
      </c>
      <c r="S1775" s="38" t="n">
        <v>355</v>
      </c>
      <c r="T1775" s="38" t="n">
        <v>89</v>
      </c>
      <c r="U1775" s="34" t="n">
        <f aca="false">L1775+S1775+T1775</f>
        <v>444</v>
      </c>
      <c r="V1775" s="37"/>
      <c r="W1775" s="37"/>
      <c r="X1775" s="26"/>
      <c r="Y1775" s="26"/>
      <c r="Z1775" s="26"/>
      <c r="AA1775" s="26"/>
      <c r="AB1775" s="26"/>
      <c r="AC1775" s="29"/>
      <c r="AD1775" s="29"/>
      <c r="AE1775" s="29"/>
    </row>
    <row r="1776" s="39" customFormat="true" ht="12" hidden="true" customHeight="false" outlineLevel="0" collapsed="false">
      <c r="A1776" s="14" t="e">
        <f aca="false">("H"&amp;MID(B1776,3,2)&amp;".4.1")*1</f>
        <v>#VALUE!</v>
      </c>
      <c r="B1776" s="26" t="s">
        <v>244</v>
      </c>
      <c r="C1776" s="16" t="s">
        <v>109</v>
      </c>
      <c r="D1776" s="37" t="s">
        <v>110</v>
      </c>
      <c r="E1776" s="38" t="n">
        <v>46653</v>
      </c>
      <c r="F1776" s="38" t="n">
        <v>46653</v>
      </c>
      <c r="G1776" s="38" t="n">
        <v>17182</v>
      </c>
      <c r="H1776" s="38" t="n">
        <v>15978</v>
      </c>
      <c r="I1776" s="38" t="n">
        <v>0</v>
      </c>
      <c r="J1776" s="38" t="n">
        <v>571</v>
      </c>
      <c r="K1776" s="38" t="n">
        <v>12680</v>
      </c>
      <c r="L1776" s="38" t="n">
        <v>61</v>
      </c>
      <c r="M1776" s="38" t="n">
        <v>1870</v>
      </c>
      <c r="N1776" s="38" t="n">
        <v>1130</v>
      </c>
      <c r="O1776" s="34" t="n">
        <f aca="false">K1776+L1776+M1776+N1776</f>
        <v>15741</v>
      </c>
      <c r="P1776" s="35" t="n">
        <f aca="false">(K1776+M1776+N1776)/O1776*100</f>
        <v>99.6124769709675</v>
      </c>
      <c r="Q1776" s="38" t="n">
        <v>1050</v>
      </c>
      <c r="R1776" s="35" t="n">
        <f aca="false">(N1776+Q1776+J1776)/(O1776+J1776)*100</f>
        <v>16.8648847474252</v>
      </c>
      <c r="S1776" s="38" t="n">
        <v>83</v>
      </c>
      <c r="T1776" s="38" t="n">
        <v>33</v>
      </c>
      <c r="U1776" s="34" t="n">
        <f aca="false">L1776+S1776+T1776</f>
        <v>177</v>
      </c>
      <c r="V1776" s="37"/>
      <c r="W1776" s="37"/>
      <c r="X1776" s="26"/>
      <c r="Y1776" s="26"/>
      <c r="Z1776" s="26"/>
      <c r="AA1776" s="26"/>
      <c r="AB1776" s="26"/>
      <c r="AC1776" s="29"/>
      <c r="AD1776" s="29"/>
      <c r="AE1776" s="29"/>
    </row>
    <row r="1777" s="39" customFormat="true" ht="12" hidden="true" customHeight="false" outlineLevel="0" collapsed="false">
      <c r="A1777" s="14" t="e">
        <f aca="false">("H"&amp;MID(B1777,3,2)&amp;".4.1")*1</f>
        <v>#VALUE!</v>
      </c>
      <c r="B1777" s="26" t="s">
        <v>244</v>
      </c>
      <c r="C1777" s="16" t="s">
        <v>111</v>
      </c>
      <c r="D1777" s="37" t="s">
        <v>112</v>
      </c>
      <c r="E1777" s="38" t="n">
        <v>5498</v>
      </c>
      <c r="F1777" s="38" t="n">
        <v>5498</v>
      </c>
      <c r="G1777" s="38" t="n">
        <v>2219</v>
      </c>
      <c r="H1777" s="38" t="n">
        <v>1816</v>
      </c>
      <c r="I1777" s="38" t="n">
        <v>0</v>
      </c>
      <c r="J1777" s="38" t="n">
        <v>128</v>
      </c>
      <c r="K1777" s="38" t="n">
        <v>1815</v>
      </c>
      <c r="L1777" s="38" t="n">
        <v>0</v>
      </c>
      <c r="M1777" s="38" t="n">
        <v>232</v>
      </c>
      <c r="N1777" s="38" t="n">
        <v>44</v>
      </c>
      <c r="O1777" s="34" t="n">
        <f aca="false">K1777+L1777+M1777+N1777</f>
        <v>2091</v>
      </c>
      <c r="P1777" s="35" t="n">
        <f aca="false">(K1777+M1777+N1777)/O1777*100</f>
        <v>100</v>
      </c>
      <c r="Q1777" s="38" t="n">
        <v>126</v>
      </c>
      <c r="R1777" s="35" t="n">
        <f aca="false">(N1777+Q1777+J1777)/(O1777+J1777)*100</f>
        <v>13.4294727354664</v>
      </c>
      <c r="S1777" s="38" t="n">
        <v>330</v>
      </c>
      <c r="T1777" s="38" t="n">
        <v>39</v>
      </c>
      <c r="U1777" s="34" t="n">
        <f aca="false">L1777+S1777+T1777</f>
        <v>369</v>
      </c>
      <c r="V1777" s="37"/>
      <c r="W1777" s="37"/>
      <c r="X1777" s="26"/>
      <c r="Y1777" s="26"/>
      <c r="Z1777" s="26"/>
      <c r="AA1777" s="26"/>
      <c r="AB1777" s="26"/>
      <c r="AC1777" s="29"/>
      <c r="AD1777" s="29"/>
      <c r="AE1777" s="29"/>
    </row>
    <row r="1778" s="39" customFormat="true" ht="12" hidden="true" customHeight="false" outlineLevel="0" collapsed="false">
      <c r="A1778" s="14" t="e">
        <f aca="false">("H"&amp;MID(B1778,3,2)&amp;".4.1")*1</f>
        <v>#VALUE!</v>
      </c>
      <c r="B1778" s="26" t="s">
        <v>244</v>
      </c>
      <c r="C1778" s="16" t="s">
        <v>119</v>
      </c>
      <c r="D1778" s="37" t="s">
        <v>120</v>
      </c>
      <c r="E1778" s="38" t="n">
        <v>7608</v>
      </c>
      <c r="F1778" s="38" t="n">
        <v>7608</v>
      </c>
      <c r="G1778" s="38" t="n">
        <v>1603</v>
      </c>
      <c r="H1778" s="38" t="n">
        <v>1549</v>
      </c>
      <c r="I1778" s="38" t="n">
        <v>0</v>
      </c>
      <c r="J1778" s="38" t="n">
        <v>0</v>
      </c>
      <c r="K1778" s="38" t="n">
        <v>1328</v>
      </c>
      <c r="L1778" s="38" t="n">
        <v>0</v>
      </c>
      <c r="M1778" s="38" t="n">
        <v>276</v>
      </c>
      <c r="N1778" s="38" t="n">
        <v>0</v>
      </c>
      <c r="O1778" s="34" t="n">
        <f aca="false">K1778+L1778+M1778+N1778</f>
        <v>1604</v>
      </c>
      <c r="P1778" s="35" t="n">
        <f aca="false">(K1778+M1778+N1778)/O1778*100</f>
        <v>100</v>
      </c>
      <c r="Q1778" s="38" t="n">
        <v>241</v>
      </c>
      <c r="R1778" s="35" t="n">
        <f aca="false">(N1778+Q1778+J1778)/(O1778+J1778)*100</f>
        <v>15.0249376558603</v>
      </c>
      <c r="S1778" s="38" t="n">
        <v>146</v>
      </c>
      <c r="T1778" s="38" t="n">
        <v>48</v>
      </c>
      <c r="U1778" s="34" t="n">
        <f aca="false">L1778+S1778+T1778</f>
        <v>194</v>
      </c>
      <c r="V1778" s="37"/>
      <c r="W1778" s="37"/>
      <c r="X1778" s="26"/>
      <c r="Y1778" s="26"/>
      <c r="Z1778" s="26"/>
      <c r="AA1778" s="26"/>
      <c r="AB1778" s="26"/>
      <c r="AC1778" s="29"/>
      <c r="AD1778" s="29"/>
      <c r="AE1778" s="29"/>
    </row>
    <row r="1779" s="39" customFormat="true" ht="12" hidden="true" customHeight="false" outlineLevel="0" collapsed="false">
      <c r="A1779" s="14" t="e">
        <f aca="false">("H"&amp;MID(B1779,3,2)&amp;".4.1")*1</f>
        <v>#VALUE!</v>
      </c>
      <c r="B1779" s="26" t="s">
        <v>244</v>
      </c>
      <c r="C1779" s="16" t="s">
        <v>225</v>
      </c>
      <c r="D1779" s="37" t="s">
        <v>226</v>
      </c>
      <c r="E1779" s="38" t="n">
        <v>26503</v>
      </c>
      <c r="F1779" s="38" t="n">
        <v>26503</v>
      </c>
      <c r="G1779" s="38" t="n">
        <v>7718</v>
      </c>
      <c r="H1779" s="38" t="n">
        <v>7240</v>
      </c>
      <c r="I1779" s="38" t="n">
        <v>0</v>
      </c>
      <c r="J1779" s="38" t="n">
        <v>177</v>
      </c>
      <c r="K1779" s="38" t="n">
        <v>6461</v>
      </c>
      <c r="L1779" s="38" t="n">
        <v>0</v>
      </c>
      <c r="M1779" s="38" t="n">
        <v>1067</v>
      </c>
      <c r="N1779" s="38" t="n">
        <v>0</v>
      </c>
      <c r="O1779" s="34" t="n">
        <f aca="false">K1779+L1779+M1779+N1779</f>
        <v>7528</v>
      </c>
      <c r="P1779" s="35" t="n">
        <f aca="false">(K1779+M1779+N1779)/O1779*100</f>
        <v>100</v>
      </c>
      <c r="Q1779" s="38" t="n">
        <v>903</v>
      </c>
      <c r="R1779" s="35" t="n">
        <f aca="false">(N1779+Q1779+J1779)/(O1779+J1779)*100</f>
        <v>14.0168721609345</v>
      </c>
      <c r="S1779" s="38" t="n">
        <v>713</v>
      </c>
      <c r="T1779" s="38" t="n">
        <v>196</v>
      </c>
      <c r="U1779" s="34" t="n">
        <f aca="false">L1779+S1779+T1779</f>
        <v>909</v>
      </c>
      <c r="V1779" s="37"/>
      <c r="W1779" s="37"/>
      <c r="X1779" s="26"/>
      <c r="Y1779" s="26"/>
      <c r="Z1779" s="26"/>
      <c r="AA1779" s="26"/>
      <c r="AB1779" s="26"/>
      <c r="AC1779" s="29"/>
      <c r="AD1779" s="29"/>
      <c r="AE1779" s="29"/>
    </row>
    <row r="1780" s="39" customFormat="true" ht="12" hidden="true" customHeight="false" outlineLevel="0" collapsed="false">
      <c r="A1780" s="14" t="e">
        <f aca="false">("H"&amp;MID(B1780,3,2)&amp;".4.1")*1</f>
        <v>#VALUE!</v>
      </c>
      <c r="B1780" s="26" t="s">
        <v>244</v>
      </c>
      <c r="C1780" s="16" t="s">
        <v>131</v>
      </c>
      <c r="D1780" s="37" t="s">
        <v>132</v>
      </c>
      <c r="E1780" s="38" t="n">
        <v>17949</v>
      </c>
      <c r="F1780" s="38" t="n">
        <v>17949</v>
      </c>
      <c r="G1780" s="38" t="n">
        <v>5016</v>
      </c>
      <c r="H1780" s="38" t="n">
        <v>4183</v>
      </c>
      <c r="I1780" s="38" t="n">
        <v>0</v>
      </c>
      <c r="J1780" s="38" t="n">
        <v>0</v>
      </c>
      <c r="K1780" s="38" t="n">
        <v>4408</v>
      </c>
      <c r="L1780" s="38" t="n">
        <v>0</v>
      </c>
      <c r="M1780" s="38" t="n">
        <v>608</v>
      </c>
      <c r="N1780" s="38" t="n">
        <v>0</v>
      </c>
      <c r="O1780" s="34" t="n">
        <f aca="false">K1780+L1780+M1780+N1780</f>
        <v>5016</v>
      </c>
      <c r="P1780" s="35" t="n">
        <f aca="false">(K1780+M1780+N1780)/O1780*100</f>
        <v>100</v>
      </c>
      <c r="Q1780" s="38" t="n">
        <v>499</v>
      </c>
      <c r="R1780" s="35" t="n">
        <f aca="false">(N1780+Q1780+J1780)/(O1780+J1780)*100</f>
        <v>9.9481658692185</v>
      </c>
      <c r="S1780" s="38" t="n">
        <v>582</v>
      </c>
      <c r="T1780" s="38" t="n">
        <v>109</v>
      </c>
      <c r="U1780" s="34" t="n">
        <f aca="false">L1780+S1780+T1780</f>
        <v>691</v>
      </c>
      <c r="V1780" s="37"/>
      <c r="W1780" s="37"/>
      <c r="X1780" s="26"/>
      <c r="Y1780" s="26"/>
      <c r="Z1780" s="26"/>
      <c r="AA1780" s="26"/>
      <c r="AB1780" s="26"/>
      <c r="AC1780" s="29"/>
      <c r="AD1780" s="29"/>
      <c r="AE1780" s="29"/>
    </row>
    <row r="1781" s="39" customFormat="true" ht="12" hidden="true" customHeight="false" outlineLevel="0" collapsed="false">
      <c r="A1781" s="14" t="e">
        <f aca="false">("H"&amp;MID(B1781,3,2)&amp;".4.1")*1</f>
        <v>#VALUE!</v>
      </c>
      <c r="B1781" s="26" t="s">
        <v>244</v>
      </c>
      <c r="C1781" s="16" t="s">
        <v>237</v>
      </c>
      <c r="D1781" s="37" t="s">
        <v>238</v>
      </c>
      <c r="E1781" s="38" t="n">
        <v>25886</v>
      </c>
      <c r="F1781" s="38" t="n">
        <v>25886</v>
      </c>
      <c r="G1781" s="38" t="n">
        <v>8119</v>
      </c>
      <c r="H1781" s="38" t="n">
        <v>7070</v>
      </c>
      <c r="I1781" s="38" t="n">
        <v>0</v>
      </c>
      <c r="J1781" s="38" t="n">
        <v>105</v>
      </c>
      <c r="K1781" s="38" t="n">
        <v>7103</v>
      </c>
      <c r="L1781" s="38" t="n">
        <v>0</v>
      </c>
      <c r="M1781" s="38" t="n">
        <v>911</v>
      </c>
      <c r="N1781" s="38" t="n">
        <v>0</v>
      </c>
      <c r="O1781" s="34" t="n">
        <f aca="false">K1781+L1781+M1781+N1781</f>
        <v>8014</v>
      </c>
      <c r="P1781" s="35" t="n">
        <f aca="false">(K1781+M1781+N1781)/O1781*100</f>
        <v>100</v>
      </c>
      <c r="Q1781" s="38" t="n">
        <v>734</v>
      </c>
      <c r="R1781" s="35" t="n">
        <f aca="false">(N1781+Q1781+J1781)/(O1781+J1781)*100</f>
        <v>10.3337849488853</v>
      </c>
      <c r="S1781" s="38" t="n">
        <v>938</v>
      </c>
      <c r="T1781" s="38" t="n">
        <v>163</v>
      </c>
      <c r="U1781" s="34" t="n">
        <f aca="false">L1781+S1781+T1781</f>
        <v>1101</v>
      </c>
      <c r="V1781" s="37"/>
      <c r="W1781" s="37"/>
      <c r="X1781" s="26"/>
      <c r="Y1781" s="26"/>
      <c r="Z1781" s="26"/>
      <c r="AA1781" s="26"/>
      <c r="AB1781" s="26"/>
      <c r="AC1781" s="29"/>
      <c r="AD1781" s="29"/>
      <c r="AE1781" s="29"/>
    </row>
    <row r="1782" s="39" customFormat="true" ht="12" hidden="true" customHeight="false" outlineLevel="0" collapsed="false">
      <c r="A1782" s="14" t="e">
        <f aca="false">("H"&amp;MID(B1782,3,2)&amp;".4.1")*1</f>
        <v>#VALUE!</v>
      </c>
      <c r="B1782" s="26" t="s">
        <v>244</v>
      </c>
      <c r="C1782" s="16" t="s">
        <v>189</v>
      </c>
      <c r="D1782" s="37" t="s">
        <v>190</v>
      </c>
      <c r="E1782" s="38" t="n">
        <v>10369</v>
      </c>
      <c r="F1782" s="38" t="n">
        <v>10369</v>
      </c>
      <c r="G1782" s="38" t="n">
        <v>3842</v>
      </c>
      <c r="H1782" s="38" t="n">
        <v>3571</v>
      </c>
      <c r="I1782" s="38" t="n">
        <v>0</v>
      </c>
      <c r="J1782" s="38" t="n">
        <v>0</v>
      </c>
      <c r="K1782" s="38" t="n">
        <v>2710</v>
      </c>
      <c r="L1782" s="38" t="n">
        <v>55</v>
      </c>
      <c r="M1782" s="38" t="n">
        <v>1077</v>
      </c>
      <c r="N1782" s="38" t="n">
        <v>0</v>
      </c>
      <c r="O1782" s="34" t="n">
        <f aca="false">K1782+L1782+M1782+N1782</f>
        <v>3842</v>
      </c>
      <c r="P1782" s="35" t="n">
        <f aca="false">(K1782+M1782+N1782)/O1782*100</f>
        <v>98.5684539302447</v>
      </c>
      <c r="Q1782" s="38" t="n">
        <v>695</v>
      </c>
      <c r="R1782" s="35" t="n">
        <f aca="false">(N1782+Q1782+J1782)/(O1782+J1782)*100</f>
        <v>18.0895366996356</v>
      </c>
      <c r="S1782" s="38" t="n">
        <v>0</v>
      </c>
      <c r="T1782" s="38" t="n">
        <v>94</v>
      </c>
      <c r="U1782" s="34" t="n">
        <f aca="false">L1782+S1782+T1782</f>
        <v>149</v>
      </c>
      <c r="V1782" s="37"/>
      <c r="W1782" s="37"/>
      <c r="X1782" s="26"/>
      <c r="Y1782" s="26"/>
      <c r="Z1782" s="26"/>
      <c r="AA1782" s="26"/>
      <c r="AB1782" s="26"/>
      <c r="AC1782" s="29"/>
      <c r="AD1782" s="29"/>
      <c r="AE1782" s="29"/>
    </row>
    <row r="1783" s="39" customFormat="true" ht="12" hidden="true" customHeight="false" outlineLevel="0" collapsed="false">
      <c r="A1783" s="14" t="e">
        <f aca="false">("H"&amp;MID(B1783,3,2)&amp;".4.1")*1</f>
        <v>#VALUE!</v>
      </c>
      <c r="B1783" s="26" t="s">
        <v>244</v>
      </c>
      <c r="C1783" s="16" t="s">
        <v>239</v>
      </c>
      <c r="D1783" s="37" t="s">
        <v>240</v>
      </c>
      <c r="E1783" s="38" t="n">
        <v>17907</v>
      </c>
      <c r="F1783" s="38" t="n">
        <v>17907</v>
      </c>
      <c r="G1783" s="38" t="n">
        <v>5526</v>
      </c>
      <c r="H1783" s="38" t="n">
        <v>4528</v>
      </c>
      <c r="I1783" s="38" t="n">
        <v>0</v>
      </c>
      <c r="J1783" s="38" t="n">
        <v>0</v>
      </c>
      <c r="K1783" s="38" t="n">
        <v>4596</v>
      </c>
      <c r="L1783" s="38" t="n">
        <v>0</v>
      </c>
      <c r="M1783" s="38" t="n">
        <v>466</v>
      </c>
      <c r="N1783" s="38" t="n">
        <v>449</v>
      </c>
      <c r="O1783" s="34" t="n">
        <f aca="false">K1783+L1783+M1783+N1783</f>
        <v>5511</v>
      </c>
      <c r="P1783" s="35" t="n">
        <f aca="false">(K1783+M1783+N1783)/O1783*100</f>
        <v>100</v>
      </c>
      <c r="Q1783" s="38" t="n">
        <v>412</v>
      </c>
      <c r="R1783" s="35" t="n">
        <f aca="false">(N1783+Q1783+J1783)/(O1783+J1783)*100</f>
        <v>15.6232988568318</v>
      </c>
      <c r="S1783" s="38" t="n">
        <v>569</v>
      </c>
      <c r="T1783" s="38" t="n">
        <v>54</v>
      </c>
      <c r="U1783" s="34" t="n">
        <f aca="false">L1783+S1783+T1783</f>
        <v>623</v>
      </c>
      <c r="V1783" s="37"/>
      <c r="W1783" s="37"/>
      <c r="X1783" s="26"/>
      <c r="Y1783" s="26"/>
      <c r="Z1783" s="26"/>
      <c r="AA1783" s="26"/>
      <c r="AB1783" s="26"/>
      <c r="AC1783" s="29"/>
      <c r="AD1783" s="29"/>
      <c r="AE1783" s="29"/>
    </row>
    <row r="1784" s="39" customFormat="true" ht="12" hidden="true" customHeight="false" outlineLevel="0" collapsed="false">
      <c r="A1784" s="14" t="e">
        <f aca="false">("H"&amp;MID(B1784,3,2)&amp;".4.1")*1</f>
        <v>#VALUE!</v>
      </c>
      <c r="B1784" s="26" t="s">
        <v>244</v>
      </c>
      <c r="C1784" s="16" t="s">
        <v>203</v>
      </c>
      <c r="D1784" s="37" t="s">
        <v>204</v>
      </c>
      <c r="E1784" s="38" t="n">
        <v>2336823</v>
      </c>
      <c r="F1784" s="38" t="n">
        <v>2336823</v>
      </c>
      <c r="G1784" s="38" t="n">
        <v>838454</v>
      </c>
      <c r="H1784" s="38" t="n">
        <v>730090</v>
      </c>
      <c r="I1784" s="38" t="n">
        <v>0</v>
      </c>
      <c r="J1784" s="38" t="n">
        <v>43344</v>
      </c>
      <c r="K1784" s="38" t="n">
        <v>636192</v>
      </c>
      <c r="L1784" s="38" t="n">
        <v>8549</v>
      </c>
      <c r="M1784" s="38" t="n">
        <v>141767</v>
      </c>
      <c r="N1784" s="38" t="n">
        <v>7892.19</v>
      </c>
      <c r="O1784" s="34" t="n">
        <f aca="false">K1784+L1784+M1784+N1784</f>
        <v>794400.19</v>
      </c>
      <c r="P1784" s="35" t="n">
        <f aca="false">(K1784+M1784+N1784)/O1784*100</f>
        <v>98.923842150642</v>
      </c>
      <c r="Q1784" s="38" t="n">
        <v>96676</v>
      </c>
      <c r="R1784" s="35" t="n">
        <f aca="false">(N1784+Q1784+J1784)/(O1784+J1784)*100</f>
        <v>17.6560090497315</v>
      </c>
      <c r="S1784" s="38" t="n">
        <v>84679</v>
      </c>
      <c r="T1784" s="38" t="n">
        <v>8523</v>
      </c>
      <c r="U1784" s="34" t="n">
        <f aca="false">L1784+S1784+T1784</f>
        <v>101751</v>
      </c>
      <c r="V1784" s="37"/>
      <c r="W1784" s="37"/>
      <c r="X1784" s="26"/>
      <c r="Y1784" s="26"/>
      <c r="Z1784" s="26"/>
      <c r="AA1784" s="26"/>
      <c r="AB1784" s="26"/>
      <c r="AC1784" s="29"/>
      <c r="AD1784" s="29"/>
      <c r="AE1784" s="29"/>
    </row>
    <row r="1785" s="39" customFormat="true" ht="12" hidden="true" customHeight="false" outlineLevel="0" collapsed="false">
      <c r="A1785" s="14" t="e">
        <f aca="false">("H"&amp;MID(B1785,3,2)&amp;".4.1")*1</f>
        <v>#VALUE!</v>
      </c>
      <c r="B1785" s="26" t="s">
        <v>245</v>
      </c>
      <c r="C1785" s="16" t="s">
        <v>54</v>
      </c>
      <c r="D1785" s="37" t="s">
        <v>55</v>
      </c>
      <c r="E1785" s="38" t="n">
        <v>1015362</v>
      </c>
      <c r="F1785" s="38" t="n">
        <v>1015362</v>
      </c>
      <c r="G1785" s="38" t="n">
        <v>398939</v>
      </c>
      <c r="H1785" s="38" t="n">
        <v>339977</v>
      </c>
      <c r="I1785" s="38" t="n">
        <v>14</v>
      </c>
      <c r="J1785" s="38" t="n">
        <v>31503</v>
      </c>
      <c r="K1785" s="38" t="n">
        <v>291450</v>
      </c>
      <c r="L1785" s="38" t="n">
        <v>2857</v>
      </c>
      <c r="M1785" s="38" t="n">
        <v>73129</v>
      </c>
      <c r="N1785" s="38" t="n">
        <v>0</v>
      </c>
      <c r="O1785" s="34" t="n">
        <f aca="false">K1785+L1785+M1785+N1785</f>
        <v>367436</v>
      </c>
      <c r="P1785" s="35" t="n">
        <f aca="false">(K1785+M1785+N1785)/O1785*100</f>
        <v>99.2224496238801</v>
      </c>
      <c r="Q1785" s="38" t="n">
        <v>44190</v>
      </c>
      <c r="R1785" s="35" t="n">
        <f aca="false">(N1785+Q1785+J1785)/(O1785+J1785)*100</f>
        <v>18.9735774140909</v>
      </c>
      <c r="S1785" s="38" t="n">
        <v>45398</v>
      </c>
      <c r="T1785" s="38" t="n">
        <v>1962</v>
      </c>
      <c r="U1785" s="34" t="n">
        <f aca="false">L1785+S1785+T1785</f>
        <v>50217</v>
      </c>
      <c r="V1785" s="37"/>
      <c r="W1785" s="37"/>
      <c r="X1785" s="26"/>
      <c r="Y1785" s="26"/>
      <c r="Z1785" s="26"/>
      <c r="AA1785" s="26"/>
      <c r="AB1785" s="26"/>
      <c r="AC1785" s="29"/>
      <c r="AD1785" s="29"/>
      <c r="AE1785" s="29"/>
    </row>
    <row r="1786" s="39" customFormat="true" ht="12" hidden="true" customHeight="false" outlineLevel="0" collapsed="false">
      <c r="A1786" s="14" t="e">
        <f aca="false">("H"&amp;MID(B1786,3,2)&amp;".4.1")*1</f>
        <v>#VALUE!</v>
      </c>
      <c r="B1786" s="26" t="s">
        <v>245</v>
      </c>
      <c r="C1786" s="16" t="s">
        <v>57</v>
      </c>
      <c r="D1786" s="37" t="s">
        <v>58</v>
      </c>
      <c r="E1786" s="38" t="n">
        <v>163216</v>
      </c>
      <c r="F1786" s="38" t="n">
        <v>163216</v>
      </c>
      <c r="G1786" s="38" t="n">
        <v>57031</v>
      </c>
      <c r="H1786" s="38" t="n">
        <v>52376</v>
      </c>
      <c r="I1786" s="38" t="n">
        <v>0</v>
      </c>
      <c r="J1786" s="38" t="n">
        <v>1639</v>
      </c>
      <c r="K1786" s="38" t="n">
        <v>45933</v>
      </c>
      <c r="L1786" s="38" t="n">
        <v>2711</v>
      </c>
      <c r="M1786" s="38" t="n">
        <v>6709</v>
      </c>
      <c r="N1786" s="38" t="n">
        <v>39</v>
      </c>
      <c r="O1786" s="34" t="n">
        <f aca="false">K1786+L1786+M1786+N1786</f>
        <v>55392</v>
      </c>
      <c r="P1786" s="35" t="n">
        <f aca="false">(K1786+M1786+N1786)/O1786*100</f>
        <v>95.1057914500289</v>
      </c>
      <c r="Q1786" s="38" t="n">
        <v>6372</v>
      </c>
      <c r="R1786" s="35" t="n">
        <f aca="false">(N1786+Q1786+J1786)/(O1786+J1786)*100</f>
        <v>14.1151303676948</v>
      </c>
      <c r="S1786" s="38" t="n">
        <v>2778</v>
      </c>
      <c r="T1786" s="38" t="n">
        <v>482</v>
      </c>
      <c r="U1786" s="34" t="n">
        <f aca="false">L1786+S1786+T1786</f>
        <v>5971</v>
      </c>
      <c r="V1786" s="37"/>
      <c r="W1786" s="37"/>
      <c r="X1786" s="26"/>
      <c r="Y1786" s="26"/>
      <c r="Z1786" s="26"/>
      <c r="AA1786" s="26"/>
      <c r="AB1786" s="26"/>
      <c r="AC1786" s="29"/>
      <c r="AD1786" s="29"/>
      <c r="AE1786" s="29"/>
    </row>
    <row r="1787" s="39" customFormat="true" ht="12" hidden="true" customHeight="false" outlineLevel="0" collapsed="false">
      <c r="A1787" s="14" t="e">
        <f aca="false">("H"&amp;MID(B1787,3,2)&amp;".4.1")*1</f>
        <v>#VALUE!</v>
      </c>
      <c r="B1787" s="26" t="s">
        <v>245</v>
      </c>
      <c r="C1787" s="16" t="s">
        <v>59</v>
      </c>
      <c r="D1787" s="20" t="s">
        <v>60</v>
      </c>
      <c r="E1787" s="38" t="n">
        <v>57954</v>
      </c>
      <c r="F1787" s="38" t="n">
        <v>57954</v>
      </c>
      <c r="G1787" s="38" t="n">
        <v>22573</v>
      </c>
      <c r="H1787" s="38" t="n">
        <v>19728</v>
      </c>
      <c r="I1787" s="38" t="n">
        <v>0</v>
      </c>
      <c r="J1787" s="38" t="n">
        <v>0</v>
      </c>
      <c r="K1787" s="38" t="n">
        <v>16514</v>
      </c>
      <c r="L1787" s="38" t="n">
        <v>353</v>
      </c>
      <c r="M1787" s="38" t="n">
        <v>4975</v>
      </c>
      <c r="N1787" s="38" t="n">
        <v>1303</v>
      </c>
      <c r="O1787" s="34" t="n">
        <f aca="false">K1787+L1787+M1787+N1787</f>
        <v>23145</v>
      </c>
      <c r="P1787" s="35" t="n">
        <f aca="false">(K1787+M1787+N1787)/O1787*100</f>
        <v>98.4748325772305</v>
      </c>
      <c r="Q1787" s="38" t="n">
        <v>3369</v>
      </c>
      <c r="R1787" s="35" t="n">
        <f aca="false">(N1787+Q1787+J1787)/(O1787+J1787)*100</f>
        <v>20.1857852667963</v>
      </c>
      <c r="S1787" s="38" t="n">
        <v>2119</v>
      </c>
      <c r="T1787" s="38" t="n">
        <v>109</v>
      </c>
      <c r="U1787" s="34" t="n">
        <f aca="false">L1787+S1787+T1787</f>
        <v>2581</v>
      </c>
      <c r="V1787" s="37"/>
      <c r="W1787" s="37"/>
      <c r="X1787" s="26"/>
      <c r="Y1787" s="26"/>
      <c r="Z1787" s="26"/>
      <c r="AA1787" s="26"/>
      <c r="AB1787" s="26"/>
      <c r="AC1787" s="29"/>
      <c r="AD1787" s="29"/>
      <c r="AE1787" s="29"/>
    </row>
    <row r="1788" s="39" customFormat="true" ht="12" hidden="true" customHeight="false" outlineLevel="0" collapsed="false">
      <c r="A1788" s="14" t="e">
        <f aca="false">("H"&amp;MID(B1788,3,2)&amp;".4.1")*1</f>
        <v>#VALUE!</v>
      </c>
      <c r="B1788" s="26" t="s">
        <v>245</v>
      </c>
      <c r="C1788" s="16" t="s">
        <v>63</v>
      </c>
      <c r="D1788" s="37" t="s">
        <v>64</v>
      </c>
      <c r="E1788" s="38" t="n">
        <v>74550</v>
      </c>
      <c r="F1788" s="38" t="n">
        <v>74550</v>
      </c>
      <c r="G1788" s="38" t="n">
        <v>25279</v>
      </c>
      <c r="H1788" s="38" t="n">
        <v>23417</v>
      </c>
      <c r="I1788" s="38" t="n">
        <v>0</v>
      </c>
      <c r="J1788" s="38" t="n">
        <v>401</v>
      </c>
      <c r="K1788" s="38" t="n">
        <v>20953</v>
      </c>
      <c r="L1788" s="38" t="n">
        <v>346</v>
      </c>
      <c r="M1788" s="38" t="n">
        <v>2277</v>
      </c>
      <c r="N1788" s="38" t="n">
        <v>1206</v>
      </c>
      <c r="O1788" s="34" t="n">
        <f aca="false">K1788+L1788+M1788+N1788</f>
        <v>24782</v>
      </c>
      <c r="P1788" s="35" t="n">
        <f aca="false">(K1788+M1788+N1788)/O1788*100</f>
        <v>98.603825357114</v>
      </c>
      <c r="Q1788" s="38" t="n">
        <v>1306</v>
      </c>
      <c r="R1788" s="35" t="n">
        <f aca="false">(N1788+Q1788+J1788)/(O1788+J1788)*100</f>
        <v>11.5673271651511</v>
      </c>
      <c r="S1788" s="38" t="n">
        <v>2636</v>
      </c>
      <c r="T1788" s="38" t="n">
        <v>941</v>
      </c>
      <c r="U1788" s="34" t="n">
        <f aca="false">L1788+S1788+T1788</f>
        <v>3923</v>
      </c>
      <c r="V1788" s="37"/>
      <c r="W1788" s="37"/>
      <c r="X1788" s="26"/>
      <c r="Y1788" s="26"/>
      <c r="Z1788" s="26"/>
      <c r="AA1788" s="26"/>
      <c r="AB1788" s="26"/>
      <c r="AC1788" s="29"/>
      <c r="AD1788" s="29"/>
      <c r="AE1788" s="29"/>
    </row>
    <row r="1789" s="39" customFormat="true" ht="12" hidden="true" customHeight="false" outlineLevel="0" collapsed="false">
      <c r="A1789" s="14" t="e">
        <f aca="false">("H"&amp;MID(B1789,3,2)&amp;".4.1")*1</f>
        <v>#VALUE!</v>
      </c>
      <c r="B1789" s="26" t="s">
        <v>245</v>
      </c>
      <c r="C1789" s="16" t="s">
        <v>65</v>
      </c>
      <c r="D1789" s="37" t="s">
        <v>66</v>
      </c>
      <c r="E1789" s="38" t="n">
        <v>37876</v>
      </c>
      <c r="F1789" s="38" t="n">
        <v>37876</v>
      </c>
      <c r="G1789" s="38" t="n">
        <v>12879</v>
      </c>
      <c r="H1789" s="38" t="n">
        <v>12009</v>
      </c>
      <c r="I1789" s="38" t="n">
        <v>0</v>
      </c>
      <c r="J1789" s="38" t="n">
        <v>474</v>
      </c>
      <c r="K1789" s="38" t="n">
        <v>9786</v>
      </c>
      <c r="L1789" s="38" t="n">
        <v>0</v>
      </c>
      <c r="M1789" s="38" t="n">
        <v>2469</v>
      </c>
      <c r="N1789" s="38" t="n">
        <v>11</v>
      </c>
      <c r="O1789" s="34" t="n">
        <f aca="false">K1789+L1789+M1789+N1789</f>
        <v>12266</v>
      </c>
      <c r="P1789" s="35" t="n">
        <f aca="false">(K1789+M1789+N1789)/O1789*100</f>
        <v>100</v>
      </c>
      <c r="Q1789" s="38" t="n">
        <v>1756</v>
      </c>
      <c r="R1789" s="35" t="n">
        <f aca="false">(N1789+Q1789+J1789)/(O1789+J1789)*100</f>
        <v>17.5902668759812</v>
      </c>
      <c r="S1789" s="38" t="n">
        <v>1334</v>
      </c>
      <c r="T1789" s="38" t="n">
        <v>57</v>
      </c>
      <c r="U1789" s="34" t="n">
        <f aca="false">L1789+S1789+T1789</f>
        <v>1391</v>
      </c>
      <c r="V1789" s="37"/>
      <c r="W1789" s="37"/>
      <c r="X1789" s="26"/>
      <c r="Y1789" s="26"/>
      <c r="Z1789" s="26"/>
      <c r="AA1789" s="26"/>
      <c r="AB1789" s="26"/>
      <c r="AC1789" s="29"/>
      <c r="AD1789" s="29"/>
      <c r="AE1789" s="29"/>
    </row>
    <row r="1790" s="39" customFormat="true" ht="12" hidden="true" customHeight="false" outlineLevel="0" collapsed="false">
      <c r="A1790" s="14" t="e">
        <f aca="false">("H"&amp;MID(B1790,3,2)&amp;".4.1")*1</f>
        <v>#VALUE!</v>
      </c>
      <c r="B1790" s="26" t="s">
        <v>245</v>
      </c>
      <c r="C1790" s="16" t="s">
        <v>67</v>
      </c>
      <c r="D1790" s="37" t="s">
        <v>68</v>
      </c>
      <c r="E1790" s="38" t="n">
        <v>73033</v>
      </c>
      <c r="F1790" s="38" t="n">
        <v>73033</v>
      </c>
      <c r="G1790" s="38" t="n">
        <v>21986</v>
      </c>
      <c r="H1790" s="38" t="n">
        <v>19650</v>
      </c>
      <c r="I1790" s="38" t="n">
        <v>0</v>
      </c>
      <c r="J1790" s="38" t="n">
        <v>862</v>
      </c>
      <c r="K1790" s="38" t="n">
        <v>16372</v>
      </c>
      <c r="L1790" s="38" t="n">
        <v>0</v>
      </c>
      <c r="M1790" s="38" t="n">
        <v>4752</v>
      </c>
      <c r="N1790" s="38" t="n">
        <v>0</v>
      </c>
      <c r="O1790" s="34" t="n">
        <f aca="false">K1790+L1790+M1790+N1790</f>
        <v>21124</v>
      </c>
      <c r="P1790" s="35" t="n">
        <f aca="false">(K1790+M1790+N1790)/O1790*100</f>
        <v>100</v>
      </c>
      <c r="Q1790" s="38" t="n">
        <v>3567</v>
      </c>
      <c r="R1790" s="35" t="n">
        <f aca="false">(N1790+Q1790+J1790)/(O1790+J1790)*100</f>
        <v>20.1446374965887</v>
      </c>
      <c r="S1790" s="38" t="n">
        <v>2509</v>
      </c>
      <c r="T1790" s="38" t="n">
        <v>0</v>
      </c>
      <c r="U1790" s="34" t="n">
        <f aca="false">L1790+S1790+T1790</f>
        <v>2509</v>
      </c>
      <c r="V1790" s="37"/>
      <c r="W1790" s="37"/>
      <c r="X1790" s="26"/>
      <c r="Y1790" s="26"/>
      <c r="Z1790" s="26"/>
      <c r="AA1790" s="26"/>
      <c r="AB1790" s="26"/>
      <c r="AC1790" s="29"/>
      <c r="AD1790" s="29"/>
      <c r="AE1790" s="29"/>
    </row>
    <row r="1791" s="39" customFormat="true" ht="12" hidden="true" customHeight="false" outlineLevel="0" collapsed="false">
      <c r="A1791" s="14" t="e">
        <f aca="false">("H"&amp;MID(B1791,3,2)&amp;".4.1")*1</f>
        <v>#VALUE!</v>
      </c>
      <c r="B1791" s="26" t="s">
        <v>245</v>
      </c>
      <c r="C1791" s="16" t="s">
        <v>69</v>
      </c>
      <c r="D1791" s="37" t="s">
        <v>70</v>
      </c>
      <c r="E1791" s="38" t="n">
        <v>31827</v>
      </c>
      <c r="F1791" s="38" t="n">
        <v>31827</v>
      </c>
      <c r="G1791" s="38" t="n">
        <v>9758</v>
      </c>
      <c r="H1791" s="38" t="n">
        <v>9256</v>
      </c>
      <c r="I1791" s="38" t="n">
        <v>0</v>
      </c>
      <c r="J1791" s="38" t="n">
        <v>0</v>
      </c>
      <c r="K1791" s="38" t="n">
        <v>7746</v>
      </c>
      <c r="L1791" s="38" t="n">
        <v>0</v>
      </c>
      <c r="M1791" s="38" t="n">
        <v>5241</v>
      </c>
      <c r="N1791" s="38" t="n">
        <v>12</v>
      </c>
      <c r="O1791" s="34" t="n">
        <f aca="false">K1791+L1791+M1791+N1791</f>
        <v>12999</v>
      </c>
      <c r="P1791" s="35" t="n">
        <f aca="false">(K1791+M1791+N1791)/O1791*100</f>
        <v>100</v>
      </c>
      <c r="Q1791" s="38" t="n">
        <v>2446</v>
      </c>
      <c r="R1791" s="35" t="n">
        <f aca="false">(N1791+Q1791+J1791)/(O1791+J1791)*100</f>
        <v>18.9091468574506</v>
      </c>
      <c r="S1791" s="38" t="n">
        <v>1056</v>
      </c>
      <c r="T1791" s="38" t="n">
        <v>44</v>
      </c>
      <c r="U1791" s="34" t="n">
        <f aca="false">L1791+S1791+T1791</f>
        <v>1100</v>
      </c>
      <c r="V1791" s="37"/>
      <c r="W1791" s="37"/>
      <c r="X1791" s="26"/>
      <c r="Y1791" s="26"/>
      <c r="Z1791" s="26"/>
      <c r="AA1791" s="26"/>
      <c r="AB1791" s="26"/>
      <c r="AC1791" s="29"/>
      <c r="AD1791" s="29"/>
      <c r="AE1791" s="29"/>
    </row>
    <row r="1792" s="39" customFormat="true" ht="12" hidden="true" customHeight="false" outlineLevel="0" collapsed="false">
      <c r="A1792" s="14" t="e">
        <f aca="false">("H"&amp;MID(B1792,3,2)&amp;".4.1")*1</f>
        <v>#VALUE!</v>
      </c>
      <c r="B1792" s="26" t="s">
        <v>245</v>
      </c>
      <c r="C1792" s="16" t="s">
        <v>71</v>
      </c>
      <c r="D1792" s="37" t="s">
        <v>72</v>
      </c>
      <c r="E1792" s="38" t="n">
        <v>62866</v>
      </c>
      <c r="F1792" s="38" t="n">
        <v>62866</v>
      </c>
      <c r="G1792" s="38" t="n">
        <v>22189</v>
      </c>
      <c r="H1792" s="38" t="n">
        <v>20162</v>
      </c>
      <c r="I1792" s="38" t="n">
        <v>0</v>
      </c>
      <c r="J1792" s="38" t="n">
        <v>547</v>
      </c>
      <c r="K1792" s="38" t="n">
        <v>18159</v>
      </c>
      <c r="L1792" s="38" t="n">
        <v>86</v>
      </c>
      <c r="M1792" s="38" t="n">
        <v>3214</v>
      </c>
      <c r="N1792" s="38" t="n">
        <v>0</v>
      </c>
      <c r="O1792" s="34" t="n">
        <f aca="false">K1792+L1792+M1792+N1792</f>
        <v>21459</v>
      </c>
      <c r="P1792" s="35" t="n">
        <f aca="false">(K1792+M1792+N1792)/O1792*100</f>
        <v>99.599235751899</v>
      </c>
      <c r="Q1792" s="38" t="n">
        <v>2097</v>
      </c>
      <c r="R1792" s="35" t="n">
        <f aca="false">(N1792+Q1792+J1792)/(O1792+J1792)*100</f>
        <v>12.014905025902</v>
      </c>
      <c r="S1792" s="38" t="n">
        <v>2634</v>
      </c>
      <c r="T1792" s="38" t="n">
        <v>728</v>
      </c>
      <c r="U1792" s="34" t="n">
        <f aca="false">L1792+S1792+T1792</f>
        <v>3448</v>
      </c>
      <c r="V1792" s="37"/>
      <c r="W1792" s="37"/>
      <c r="X1792" s="26"/>
      <c r="Y1792" s="26"/>
      <c r="Z1792" s="26"/>
      <c r="AA1792" s="26"/>
      <c r="AB1792" s="26"/>
      <c r="AC1792" s="29"/>
      <c r="AD1792" s="29"/>
      <c r="AE1792" s="29"/>
    </row>
    <row r="1793" s="39" customFormat="true" ht="12" hidden="true" customHeight="false" outlineLevel="0" collapsed="false">
      <c r="A1793" s="14" t="e">
        <f aca="false">("H"&amp;MID(B1793,3,2)&amp;".4.1")*1</f>
        <v>#VALUE!</v>
      </c>
      <c r="B1793" s="26" t="s">
        <v>245</v>
      </c>
      <c r="C1793" s="16" t="s">
        <v>75</v>
      </c>
      <c r="D1793" s="37" t="s">
        <v>76</v>
      </c>
      <c r="E1793" s="38" t="n">
        <v>44153</v>
      </c>
      <c r="F1793" s="38" t="n">
        <v>44153</v>
      </c>
      <c r="G1793" s="38" t="n">
        <v>13478</v>
      </c>
      <c r="H1793" s="38" t="n">
        <v>11966</v>
      </c>
      <c r="I1793" s="38" t="n">
        <v>0</v>
      </c>
      <c r="J1793" s="38" t="n">
        <v>658</v>
      </c>
      <c r="K1793" s="38" t="n">
        <v>10330</v>
      </c>
      <c r="L1793" s="38" t="n">
        <v>110</v>
      </c>
      <c r="M1793" s="38" t="n">
        <v>2379</v>
      </c>
      <c r="N1793" s="38" t="n">
        <v>0</v>
      </c>
      <c r="O1793" s="34" t="n">
        <f aca="false">K1793+L1793+M1793+N1793</f>
        <v>12819</v>
      </c>
      <c r="P1793" s="35" t="n">
        <f aca="false">(K1793+M1793+N1793)/O1793*100</f>
        <v>99.1418987440518</v>
      </c>
      <c r="Q1793" s="38" t="n">
        <v>1933</v>
      </c>
      <c r="R1793" s="35" t="n">
        <f aca="false">(N1793+Q1793+J1793)/(O1793+J1793)*100</f>
        <v>19.2253468872895</v>
      </c>
      <c r="S1793" s="38" t="n">
        <v>1523</v>
      </c>
      <c r="T1793" s="38" t="n">
        <v>0</v>
      </c>
      <c r="U1793" s="34" t="n">
        <f aca="false">L1793+S1793+T1793</f>
        <v>1633</v>
      </c>
      <c r="V1793" s="37"/>
      <c r="W1793" s="37"/>
      <c r="X1793" s="26"/>
      <c r="Y1793" s="26"/>
      <c r="Z1793" s="26"/>
      <c r="AA1793" s="26"/>
      <c r="AB1793" s="26"/>
      <c r="AC1793" s="29"/>
      <c r="AD1793" s="29"/>
      <c r="AE1793" s="29"/>
    </row>
    <row r="1794" s="39" customFormat="true" ht="12" hidden="true" customHeight="false" outlineLevel="0" collapsed="false">
      <c r="A1794" s="14" t="e">
        <f aca="false">("H"&amp;MID(B1794,3,2)&amp;".4.1")*1</f>
        <v>#VALUE!</v>
      </c>
      <c r="B1794" s="26" t="s">
        <v>245</v>
      </c>
      <c r="C1794" s="16" t="s">
        <v>229</v>
      </c>
      <c r="D1794" s="37" t="s">
        <v>230</v>
      </c>
      <c r="E1794" s="38" t="n">
        <v>86254</v>
      </c>
      <c r="F1794" s="38" t="n">
        <v>86254</v>
      </c>
      <c r="G1794" s="38" t="n">
        <v>23915</v>
      </c>
      <c r="H1794" s="38" t="n">
        <v>18921</v>
      </c>
      <c r="I1794" s="38" t="n">
        <v>0</v>
      </c>
      <c r="J1794" s="38" t="n">
        <v>189</v>
      </c>
      <c r="K1794" s="38" t="n">
        <v>16534</v>
      </c>
      <c r="L1794" s="38" t="n">
        <v>493</v>
      </c>
      <c r="M1794" s="38" t="n">
        <v>4991</v>
      </c>
      <c r="N1794" s="38" t="n">
        <v>1708</v>
      </c>
      <c r="O1794" s="34" t="n">
        <f aca="false">K1794+L1794+M1794+N1794</f>
        <v>23726</v>
      </c>
      <c r="P1794" s="35" t="n">
        <f aca="false">(K1794+M1794+N1794)/O1794*100</f>
        <v>97.9221107645621</v>
      </c>
      <c r="Q1794" s="38" t="n">
        <v>2927</v>
      </c>
      <c r="R1794" s="35" t="n">
        <f aca="false">(N1794+Q1794+J1794)/(O1794+J1794)*100</f>
        <v>20.171440518503</v>
      </c>
      <c r="S1794" s="38" t="n">
        <v>1401</v>
      </c>
      <c r="T1794" s="38" t="n">
        <v>873</v>
      </c>
      <c r="U1794" s="34" t="n">
        <f aca="false">L1794+S1794+T1794</f>
        <v>2767</v>
      </c>
      <c r="V1794" s="37"/>
      <c r="W1794" s="37"/>
      <c r="X1794" s="26"/>
      <c r="Y1794" s="26"/>
      <c r="Z1794" s="26"/>
      <c r="AA1794" s="26"/>
      <c r="AB1794" s="26"/>
      <c r="AC1794" s="29"/>
      <c r="AD1794" s="29"/>
      <c r="AE1794" s="29"/>
    </row>
    <row r="1795" s="39" customFormat="true" ht="12" hidden="true" customHeight="false" outlineLevel="0" collapsed="false">
      <c r="A1795" s="14" t="e">
        <f aca="false">("H"&amp;MID(B1795,3,2)&amp;".4.1")*1</f>
        <v>#VALUE!</v>
      </c>
      <c r="B1795" s="26" t="s">
        <v>245</v>
      </c>
      <c r="C1795" s="16" t="s">
        <v>231</v>
      </c>
      <c r="D1795" s="37" t="s">
        <v>232</v>
      </c>
      <c r="E1795" s="38" t="n">
        <v>76851</v>
      </c>
      <c r="F1795" s="38" t="n">
        <v>76851</v>
      </c>
      <c r="G1795" s="38" t="n">
        <v>18897</v>
      </c>
      <c r="H1795" s="38" t="n">
        <v>17726</v>
      </c>
      <c r="I1795" s="38" t="n">
        <v>0</v>
      </c>
      <c r="J1795" s="38" t="n">
        <v>0</v>
      </c>
      <c r="K1795" s="38" t="n">
        <v>15343</v>
      </c>
      <c r="L1795" s="38" t="n">
        <v>0</v>
      </c>
      <c r="M1795" s="38" t="n">
        <v>1412</v>
      </c>
      <c r="N1795" s="38" t="n">
        <v>2140</v>
      </c>
      <c r="O1795" s="34" t="n">
        <f aca="false">K1795+L1795+M1795+N1795</f>
        <v>18895</v>
      </c>
      <c r="P1795" s="35" t="n">
        <f aca="false">(K1795+M1795+N1795)/O1795*100</f>
        <v>100</v>
      </c>
      <c r="Q1795" s="38" t="n">
        <v>213</v>
      </c>
      <c r="R1795" s="35" t="n">
        <f aca="false">(N1795+Q1795+J1795)/(O1795+J1795)*100</f>
        <v>12.4530299020905</v>
      </c>
      <c r="S1795" s="38" t="n">
        <v>1410</v>
      </c>
      <c r="T1795" s="38" t="n">
        <v>509</v>
      </c>
      <c r="U1795" s="34" t="n">
        <f aca="false">L1795+S1795+T1795</f>
        <v>1919</v>
      </c>
      <c r="V1795" s="37"/>
      <c r="W1795" s="37"/>
      <c r="X1795" s="26"/>
      <c r="Y1795" s="26"/>
      <c r="Z1795" s="26"/>
      <c r="AA1795" s="26"/>
      <c r="AB1795" s="26"/>
      <c r="AC1795" s="29"/>
      <c r="AD1795" s="29"/>
      <c r="AE1795" s="29"/>
    </row>
    <row r="1796" s="39" customFormat="true" ht="12" hidden="true" customHeight="false" outlineLevel="0" collapsed="false">
      <c r="A1796" s="14" t="e">
        <f aca="false">("H"&amp;MID(B1796,3,2)&amp;".4.1")*1</f>
        <v>#VALUE!</v>
      </c>
      <c r="B1796" s="26" t="s">
        <v>245</v>
      </c>
      <c r="C1796" s="16" t="s">
        <v>233</v>
      </c>
      <c r="D1796" s="37" t="s">
        <v>234</v>
      </c>
      <c r="E1796" s="38" t="n">
        <v>43197</v>
      </c>
      <c r="F1796" s="38" t="n">
        <v>43197</v>
      </c>
      <c r="G1796" s="38" t="n">
        <v>12971</v>
      </c>
      <c r="H1796" s="38" t="n">
        <v>11480</v>
      </c>
      <c r="I1796" s="38" t="n">
        <v>0</v>
      </c>
      <c r="J1796" s="38" t="n">
        <v>469</v>
      </c>
      <c r="K1796" s="38" t="n">
        <v>9847</v>
      </c>
      <c r="L1796" s="38" t="n">
        <v>0</v>
      </c>
      <c r="M1796" s="38" t="n">
        <v>3475</v>
      </c>
      <c r="N1796" s="38" t="n">
        <v>0</v>
      </c>
      <c r="O1796" s="34" t="n">
        <f aca="false">K1796+L1796+M1796+N1796</f>
        <v>13322</v>
      </c>
      <c r="P1796" s="35" t="n">
        <f aca="false">(K1796+M1796+N1796)/O1796*100</f>
        <v>100</v>
      </c>
      <c r="Q1796" s="38" t="n">
        <v>2514</v>
      </c>
      <c r="R1796" s="35" t="n">
        <f aca="false">(N1796+Q1796+J1796)/(O1796+J1796)*100</f>
        <v>21.6300485824088</v>
      </c>
      <c r="S1796" s="38" t="n">
        <v>642</v>
      </c>
      <c r="T1796" s="38" t="n">
        <v>1085</v>
      </c>
      <c r="U1796" s="34" t="n">
        <f aca="false">L1796+S1796+T1796</f>
        <v>1727</v>
      </c>
      <c r="V1796" s="37"/>
      <c r="W1796" s="37"/>
      <c r="X1796" s="26"/>
      <c r="Y1796" s="26"/>
      <c r="Z1796" s="26"/>
      <c r="AA1796" s="26"/>
      <c r="AB1796" s="26"/>
      <c r="AC1796" s="29"/>
      <c r="AD1796" s="29"/>
      <c r="AE1796" s="29"/>
    </row>
    <row r="1797" s="39" customFormat="true" ht="12" hidden="true" customHeight="false" outlineLevel="0" collapsed="false">
      <c r="A1797" s="14" t="e">
        <f aca="false">("H"&amp;MID(B1797,3,2)&amp;".4.1")*1</f>
        <v>#VALUE!</v>
      </c>
      <c r="B1797" s="26" t="s">
        <v>245</v>
      </c>
      <c r="C1797" s="16" t="s">
        <v>235</v>
      </c>
      <c r="D1797" s="37" t="s">
        <v>236</v>
      </c>
      <c r="E1797" s="38" t="n">
        <v>136639</v>
      </c>
      <c r="F1797" s="38" t="n">
        <v>136639</v>
      </c>
      <c r="G1797" s="38" t="n">
        <v>43875</v>
      </c>
      <c r="H1797" s="38" t="n">
        <v>38863</v>
      </c>
      <c r="I1797" s="38" t="n">
        <v>0</v>
      </c>
      <c r="J1797" s="38" t="n">
        <v>0</v>
      </c>
      <c r="K1797" s="38" t="n">
        <v>38471</v>
      </c>
      <c r="L1797" s="38" t="n">
        <v>0</v>
      </c>
      <c r="M1797" s="38" t="n">
        <v>5404</v>
      </c>
      <c r="N1797" s="38" t="n">
        <v>0</v>
      </c>
      <c r="O1797" s="34" t="n">
        <f aca="false">K1797+L1797+M1797+N1797</f>
        <v>43875</v>
      </c>
      <c r="P1797" s="35" t="n">
        <f aca="false">(K1797+M1797+N1797)/O1797*100</f>
        <v>100</v>
      </c>
      <c r="Q1797" s="38" t="n">
        <v>4173</v>
      </c>
      <c r="R1797" s="35" t="n">
        <f aca="false">(N1797+Q1797+J1797)/(O1797+J1797)*100</f>
        <v>9.51111111111111</v>
      </c>
      <c r="S1797" s="38" t="n">
        <v>4796</v>
      </c>
      <c r="T1797" s="38" t="n">
        <v>1019</v>
      </c>
      <c r="U1797" s="34" t="n">
        <f aca="false">L1797+S1797+T1797</f>
        <v>5815</v>
      </c>
      <c r="V1797" s="37"/>
      <c r="W1797" s="37"/>
      <c r="X1797" s="26"/>
      <c r="Y1797" s="26"/>
      <c r="Z1797" s="26"/>
      <c r="AA1797" s="26"/>
      <c r="AB1797" s="26"/>
      <c r="AC1797" s="29"/>
      <c r="AD1797" s="29"/>
      <c r="AE1797" s="29"/>
    </row>
    <row r="1798" s="39" customFormat="true" ht="12" hidden="true" customHeight="false" outlineLevel="0" collapsed="false">
      <c r="A1798" s="14" t="e">
        <f aca="false">("H"&amp;MID(B1798,3,2)&amp;".4.1")*1</f>
        <v>#VALUE!</v>
      </c>
      <c r="B1798" s="26" t="s">
        <v>245</v>
      </c>
      <c r="C1798" s="16" t="s">
        <v>77</v>
      </c>
      <c r="D1798" s="37" t="s">
        <v>78</v>
      </c>
      <c r="E1798" s="38" t="n">
        <v>13180</v>
      </c>
      <c r="F1798" s="38" t="n">
        <v>13180</v>
      </c>
      <c r="G1798" s="38" t="n">
        <v>4093</v>
      </c>
      <c r="H1798" s="38" t="n">
        <v>3734</v>
      </c>
      <c r="I1798" s="38" t="n">
        <v>0</v>
      </c>
      <c r="J1798" s="38" t="n">
        <v>204</v>
      </c>
      <c r="K1798" s="38" t="n">
        <v>3385</v>
      </c>
      <c r="L1798" s="38" t="n">
        <v>0</v>
      </c>
      <c r="M1798" s="38" t="n">
        <v>459</v>
      </c>
      <c r="N1798" s="38" t="n">
        <v>241</v>
      </c>
      <c r="O1798" s="34" t="n">
        <f aca="false">K1798+L1798+M1798+N1798</f>
        <v>4085</v>
      </c>
      <c r="P1798" s="35" t="n">
        <f aca="false">(K1798+M1798+N1798)/O1798*100</f>
        <v>100</v>
      </c>
      <c r="Q1798" s="38" t="n">
        <v>364</v>
      </c>
      <c r="R1798" s="35" t="n">
        <f aca="false">(N1798+Q1798+J1798)/(O1798+J1798)*100</f>
        <v>18.8622056423409</v>
      </c>
      <c r="S1798" s="38" t="n">
        <v>461</v>
      </c>
      <c r="T1798" s="38" t="n">
        <v>18</v>
      </c>
      <c r="U1798" s="34" t="n">
        <f aca="false">L1798+S1798+T1798</f>
        <v>479</v>
      </c>
      <c r="V1798" s="37"/>
      <c r="W1798" s="37"/>
      <c r="X1798" s="26"/>
      <c r="Y1798" s="26"/>
      <c r="Z1798" s="26"/>
      <c r="AA1798" s="26"/>
      <c r="AB1798" s="26"/>
      <c r="AC1798" s="29"/>
      <c r="AD1798" s="29"/>
      <c r="AE1798" s="29"/>
    </row>
    <row r="1799" s="39" customFormat="true" ht="12" hidden="true" customHeight="false" outlineLevel="0" collapsed="false">
      <c r="A1799" s="14" t="e">
        <f aca="false">("H"&amp;MID(B1799,3,2)&amp;".4.1")*1</f>
        <v>#VALUE!</v>
      </c>
      <c r="B1799" s="26" t="s">
        <v>245</v>
      </c>
      <c r="C1799" s="16" t="s">
        <v>79</v>
      </c>
      <c r="D1799" s="37" t="s">
        <v>80</v>
      </c>
      <c r="E1799" s="38" t="n">
        <v>1755</v>
      </c>
      <c r="F1799" s="38" t="n">
        <v>1755</v>
      </c>
      <c r="G1799" s="38" t="n">
        <v>412</v>
      </c>
      <c r="H1799" s="38" t="n">
        <v>397</v>
      </c>
      <c r="I1799" s="38" t="n">
        <v>0</v>
      </c>
      <c r="J1799" s="38" t="n">
        <v>0</v>
      </c>
      <c r="K1799" s="38" t="n">
        <v>306</v>
      </c>
      <c r="L1799" s="38" t="n">
        <v>0</v>
      </c>
      <c r="M1799" s="38" t="n">
        <v>49</v>
      </c>
      <c r="N1799" s="38" t="n">
        <v>50</v>
      </c>
      <c r="O1799" s="34" t="n">
        <f aca="false">K1799+L1799+M1799+N1799</f>
        <v>405</v>
      </c>
      <c r="P1799" s="35" t="n">
        <f aca="false">(K1799+M1799+N1799)/O1799*100</f>
        <v>100</v>
      </c>
      <c r="Q1799" s="38" t="n">
        <v>40</v>
      </c>
      <c r="R1799" s="35" t="n">
        <f aca="false">(N1799+Q1799+J1799)/(O1799+J1799)*100</f>
        <v>22.2222222222222</v>
      </c>
      <c r="S1799" s="38" t="n">
        <v>42</v>
      </c>
      <c r="T1799" s="38" t="n">
        <v>1</v>
      </c>
      <c r="U1799" s="34" t="n">
        <f aca="false">L1799+S1799+T1799</f>
        <v>43</v>
      </c>
      <c r="V1799" s="37"/>
      <c r="W1799" s="37"/>
      <c r="X1799" s="26"/>
      <c r="Y1799" s="26"/>
      <c r="Z1799" s="26"/>
      <c r="AA1799" s="26"/>
      <c r="AB1799" s="26"/>
      <c r="AC1799" s="29"/>
      <c r="AD1799" s="29"/>
      <c r="AE1799" s="29"/>
    </row>
    <row r="1800" s="39" customFormat="true" ht="12" hidden="true" customHeight="false" outlineLevel="0" collapsed="false">
      <c r="A1800" s="14" t="e">
        <f aca="false">("H"&amp;MID(B1800,3,2)&amp;".4.1")*1</f>
        <v>#VALUE!</v>
      </c>
      <c r="B1800" s="26" t="s">
        <v>245</v>
      </c>
      <c r="C1800" s="16" t="s">
        <v>81</v>
      </c>
      <c r="D1800" s="37" t="s">
        <v>82</v>
      </c>
      <c r="E1800" s="38" t="n">
        <v>23464</v>
      </c>
      <c r="F1800" s="38" t="n">
        <v>23464</v>
      </c>
      <c r="G1800" s="38" t="n">
        <v>8425</v>
      </c>
      <c r="H1800" s="38" t="n">
        <v>7799</v>
      </c>
      <c r="I1800" s="38" t="n">
        <v>0</v>
      </c>
      <c r="J1800" s="38" t="n">
        <v>353</v>
      </c>
      <c r="K1800" s="38" t="n">
        <v>6771</v>
      </c>
      <c r="L1800" s="38" t="n">
        <v>0</v>
      </c>
      <c r="M1800" s="38" t="n">
        <v>688</v>
      </c>
      <c r="N1800" s="38" t="n">
        <v>533</v>
      </c>
      <c r="O1800" s="34" t="n">
        <f aca="false">K1800+L1800+M1800+N1800</f>
        <v>7992</v>
      </c>
      <c r="P1800" s="35" t="n">
        <f aca="false">(K1800+M1800+N1800)/O1800*100</f>
        <v>100</v>
      </c>
      <c r="Q1800" s="38" t="n">
        <v>510</v>
      </c>
      <c r="R1800" s="35" t="n">
        <f aca="false">(N1800+Q1800+J1800)/(O1800+J1800)*100</f>
        <v>16.7285799880168</v>
      </c>
      <c r="S1800" s="38" t="n">
        <v>825</v>
      </c>
      <c r="T1800" s="38" t="n">
        <v>30</v>
      </c>
      <c r="U1800" s="34" t="n">
        <f aca="false">L1800+S1800+T1800</f>
        <v>855</v>
      </c>
      <c r="V1800" s="37"/>
      <c r="W1800" s="37"/>
      <c r="X1800" s="26"/>
      <c r="Y1800" s="26"/>
      <c r="Z1800" s="26"/>
      <c r="AA1800" s="26"/>
      <c r="AB1800" s="26"/>
      <c r="AC1800" s="29"/>
      <c r="AD1800" s="29"/>
      <c r="AE1800" s="29"/>
    </row>
    <row r="1801" s="39" customFormat="true" ht="12" hidden="true" customHeight="false" outlineLevel="0" collapsed="false">
      <c r="A1801" s="14" t="e">
        <f aca="false">("H"&amp;MID(B1801,3,2)&amp;".4.1")*1</f>
        <v>#VALUE!</v>
      </c>
      <c r="B1801" s="26" t="s">
        <v>245</v>
      </c>
      <c r="C1801" s="16" t="s">
        <v>83</v>
      </c>
      <c r="D1801" s="37" t="s">
        <v>84</v>
      </c>
      <c r="E1801" s="38" t="n">
        <v>12167</v>
      </c>
      <c r="F1801" s="38" t="n">
        <v>12167</v>
      </c>
      <c r="G1801" s="38" t="n">
        <v>3693</v>
      </c>
      <c r="H1801" s="38" t="n">
        <v>3582</v>
      </c>
      <c r="I1801" s="38" t="n">
        <v>0</v>
      </c>
      <c r="J1801" s="38" t="n">
        <v>0</v>
      </c>
      <c r="K1801" s="38" t="n">
        <v>2998</v>
      </c>
      <c r="L1801" s="38" t="n">
        <v>0</v>
      </c>
      <c r="M1801" s="38" t="n">
        <v>649</v>
      </c>
      <c r="N1801" s="38" t="n">
        <v>3</v>
      </c>
      <c r="O1801" s="34" t="n">
        <f aca="false">K1801+L1801+M1801+N1801</f>
        <v>3650</v>
      </c>
      <c r="P1801" s="35" t="n">
        <f aca="false">(K1801+M1801+N1801)/O1801*100</f>
        <v>100</v>
      </c>
      <c r="Q1801" s="38" t="n">
        <v>543</v>
      </c>
      <c r="R1801" s="35" t="n">
        <f aca="false">(N1801+Q1801+J1801)/(O1801+J1801)*100</f>
        <v>14.958904109589</v>
      </c>
      <c r="S1801" s="38" t="n">
        <v>408</v>
      </c>
      <c r="T1801" s="38" t="n">
        <v>16</v>
      </c>
      <c r="U1801" s="34" t="n">
        <f aca="false">L1801+S1801+T1801</f>
        <v>424</v>
      </c>
      <c r="V1801" s="37"/>
      <c r="W1801" s="37"/>
      <c r="X1801" s="26"/>
      <c r="Y1801" s="26"/>
      <c r="Z1801" s="26"/>
      <c r="AA1801" s="26"/>
      <c r="AB1801" s="26"/>
      <c r="AC1801" s="29"/>
      <c r="AD1801" s="29"/>
      <c r="AE1801" s="29"/>
    </row>
    <row r="1802" s="39" customFormat="true" ht="12" hidden="true" customHeight="false" outlineLevel="0" collapsed="false">
      <c r="A1802" s="14" t="e">
        <f aca="false">("H"&amp;MID(B1802,3,2)&amp;".4.1")*1</f>
        <v>#VALUE!</v>
      </c>
      <c r="B1802" s="26" t="s">
        <v>245</v>
      </c>
      <c r="C1802" s="16" t="s">
        <v>85</v>
      </c>
      <c r="D1802" s="37" t="s">
        <v>86</v>
      </c>
      <c r="E1802" s="38" t="n">
        <v>38464</v>
      </c>
      <c r="F1802" s="38" t="n">
        <v>38464</v>
      </c>
      <c r="G1802" s="38" t="n">
        <v>13764</v>
      </c>
      <c r="H1802" s="38" t="n">
        <v>11928</v>
      </c>
      <c r="I1802" s="38" t="n">
        <v>0</v>
      </c>
      <c r="J1802" s="38" t="n">
        <v>594</v>
      </c>
      <c r="K1802" s="38" t="n">
        <v>11021</v>
      </c>
      <c r="L1802" s="38" t="n">
        <v>0</v>
      </c>
      <c r="M1802" s="38" t="n">
        <v>2004</v>
      </c>
      <c r="N1802" s="38" t="n">
        <v>20</v>
      </c>
      <c r="O1802" s="34" t="n">
        <f aca="false">K1802+L1802+M1802+N1802</f>
        <v>13045</v>
      </c>
      <c r="P1802" s="35" t="n">
        <f aca="false">(K1802+M1802+N1802)/O1802*100</f>
        <v>100</v>
      </c>
      <c r="Q1802" s="38" t="n">
        <v>1681</v>
      </c>
      <c r="R1802" s="35" t="n">
        <f aca="false">(N1802+Q1802+J1802)/(O1802+J1802)*100</f>
        <v>16.8267468289464</v>
      </c>
      <c r="S1802" s="38" t="n">
        <v>1343</v>
      </c>
      <c r="T1802" s="38" t="n">
        <v>53</v>
      </c>
      <c r="U1802" s="34" t="n">
        <f aca="false">L1802+S1802+T1802</f>
        <v>1396</v>
      </c>
      <c r="V1802" s="37"/>
      <c r="W1802" s="37"/>
      <c r="X1802" s="26"/>
      <c r="Y1802" s="26"/>
      <c r="Z1802" s="26"/>
      <c r="AA1802" s="26"/>
      <c r="AB1802" s="26"/>
      <c r="AC1802" s="29"/>
      <c r="AD1802" s="29"/>
      <c r="AE1802" s="29"/>
    </row>
    <row r="1803" s="39" customFormat="true" ht="12" hidden="true" customHeight="false" outlineLevel="0" collapsed="false">
      <c r="A1803" s="14" t="e">
        <f aca="false">("H"&amp;MID(B1803,3,2)&amp;".4.1")*1</f>
        <v>#VALUE!</v>
      </c>
      <c r="B1803" s="26" t="s">
        <v>245</v>
      </c>
      <c r="C1803" s="16" t="s">
        <v>87</v>
      </c>
      <c r="D1803" s="37" t="s">
        <v>88</v>
      </c>
      <c r="E1803" s="38" t="n">
        <v>10113</v>
      </c>
      <c r="F1803" s="38" t="n">
        <v>10113</v>
      </c>
      <c r="G1803" s="38" t="n">
        <v>2674</v>
      </c>
      <c r="H1803" s="38" t="n">
        <v>2566</v>
      </c>
      <c r="I1803" s="38" t="n">
        <v>0</v>
      </c>
      <c r="J1803" s="38" t="n">
        <v>0</v>
      </c>
      <c r="K1803" s="38" t="n">
        <v>2171</v>
      </c>
      <c r="L1803" s="38" t="n">
        <v>0</v>
      </c>
      <c r="M1803" s="38" t="n">
        <v>472</v>
      </c>
      <c r="N1803" s="38" t="n">
        <v>2</v>
      </c>
      <c r="O1803" s="34" t="n">
        <f aca="false">K1803+L1803+M1803+N1803</f>
        <v>2645</v>
      </c>
      <c r="P1803" s="35" t="n">
        <f aca="false">(K1803+M1803+N1803)/O1803*100</f>
        <v>100</v>
      </c>
      <c r="Q1803" s="38" t="n">
        <v>418</v>
      </c>
      <c r="R1803" s="35" t="n">
        <f aca="false">(N1803+Q1803+J1803)/(O1803+J1803)*100</f>
        <v>15.8790170132325</v>
      </c>
      <c r="S1803" s="38" t="n">
        <v>296</v>
      </c>
      <c r="T1803" s="38" t="n">
        <v>9</v>
      </c>
      <c r="U1803" s="34" t="n">
        <f aca="false">L1803+S1803+T1803</f>
        <v>305</v>
      </c>
      <c r="V1803" s="37"/>
      <c r="W1803" s="37"/>
      <c r="X1803" s="26"/>
      <c r="Y1803" s="26"/>
      <c r="Z1803" s="26"/>
      <c r="AA1803" s="26"/>
      <c r="AB1803" s="26"/>
      <c r="AC1803" s="29"/>
      <c r="AD1803" s="29"/>
      <c r="AE1803" s="29"/>
    </row>
    <row r="1804" s="39" customFormat="true" ht="12" hidden="true" customHeight="false" outlineLevel="0" collapsed="false">
      <c r="A1804" s="14" t="e">
        <f aca="false">("H"&amp;MID(B1804,3,2)&amp;".4.1")*1</f>
        <v>#VALUE!</v>
      </c>
      <c r="B1804" s="26" t="s">
        <v>245</v>
      </c>
      <c r="C1804" s="16" t="s">
        <v>89</v>
      </c>
      <c r="D1804" s="37" t="s">
        <v>90</v>
      </c>
      <c r="E1804" s="38" t="n">
        <v>15921</v>
      </c>
      <c r="F1804" s="38" t="n">
        <v>15921</v>
      </c>
      <c r="G1804" s="38" t="n">
        <v>3262</v>
      </c>
      <c r="H1804" s="38" t="n">
        <v>3148</v>
      </c>
      <c r="I1804" s="38" t="n">
        <v>0</v>
      </c>
      <c r="J1804" s="38" t="n">
        <v>0</v>
      </c>
      <c r="K1804" s="38" t="n">
        <v>2787</v>
      </c>
      <c r="L1804" s="38" t="n">
        <v>0</v>
      </c>
      <c r="M1804" s="38" t="n">
        <v>428</v>
      </c>
      <c r="N1804" s="38" t="n">
        <v>3</v>
      </c>
      <c r="O1804" s="34" t="n">
        <f aca="false">K1804+L1804+M1804+N1804</f>
        <v>3218</v>
      </c>
      <c r="P1804" s="35" t="n">
        <f aca="false">(K1804+M1804+N1804)/O1804*100</f>
        <v>100</v>
      </c>
      <c r="Q1804" s="38" t="n">
        <v>324</v>
      </c>
      <c r="R1804" s="35" t="n">
        <f aca="false">(N1804+Q1804+J1804)/(O1804+J1804)*100</f>
        <v>10.1615910503418</v>
      </c>
      <c r="S1804" s="38" t="n">
        <v>380</v>
      </c>
      <c r="T1804" s="38" t="n">
        <v>16</v>
      </c>
      <c r="U1804" s="34" t="n">
        <f aca="false">L1804+S1804+T1804</f>
        <v>396</v>
      </c>
      <c r="V1804" s="37"/>
      <c r="W1804" s="37"/>
      <c r="X1804" s="26"/>
      <c r="Y1804" s="26"/>
      <c r="Z1804" s="26"/>
      <c r="AA1804" s="26"/>
      <c r="AB1804" s="26"/>
      <c r="AC1804" s="29"/>
      <c r="AD1804" s="29"/>
      <c r="AE1804" s="29"/>
    </row>
    <row r="1805" s="39" customFormat="true" ht="12" hidden="true" customHeight="false" outlineLevel="0" collapsed="false">
      <c r="A1805" s="14" t="e">
        <f aca="false">("H"&amp;MID(B1805,3,2)&amp;".4.1")*1</f>
        <v>#VALUE!</v>
      </c>
      <c r="B1805" s="26" t="s">
        <v>245</v>
      </c>
      <c r="C1805" s="16" t="s">
        <v>91</v>
      </c>
      <c r="D1805" s="15" t="s">
        <v>92</v>
      </c>
      <c r="E1805" s="38" t="n">
        <v>35633</v>
      </c>
      <c r="F1805" s="38" t="n">
        <v>35633</v>
      </c>
      <c r="G1805" s="38" t="n">
        <v>9573</v>
      </c>
      <c r="H1805" s="38" t="n">
        <v>8002</v>
      </c>
      <c r="I1805" s="38" t="n">
        <v>0</v>
      </c>
      <c r="J1805" s="38" t="n">
        <v>593</v>
      </c>
      <c r="K1805" s="38" t="n">
        <v>7035</v>
      </c>
      <c r="L1805" s="38" t="n">
        <v>0</v>
      </c>
      <c r="M1805" s="38" t="n">
        <v>1945</v>
      </c>
      <c r="N1805" s="38" t="n">
        <v>0</v>
      </c>
      <c r="O1805" s="34" t="n">
        <f aca="false">K1805+L1805+M1805+N1805</f>
        <v>8980</v>
      </c>
      <c r="P1805" s="35" t="n">
        <f aca="false">(K1805+M1805+N1805)/O1805*100</f>
        <v>100</v>
      </c>
      <c r="Q1805" s="38" t="n">
        <v>1693</v>
      </c>
      <c r="R1805" s="35" t="n">
        <f aca="false">(N1805+Q1805+J1805)/(O1805+J1805)*100</f>
        <v>23.879661548104</v>
      </c>
      <c r="S1805" s="38" t="n">
        <v>1021</v>
      </c>
      <c r="T1805" s="38" t="n">
        <v>0</v>
      </c>
      <c r="U1805" s="34" t="n">
        <f aca="false">L1805+S1805+T1805</f>
        <v>1021</v>
      </c>
      <c r="V1805" s="37"/>
      <c r="W1805" s="37"/>
      <c r="X1805" s="26"/>
      <c r="Y1805" s="26"/>
      <c r="Z1805" s="26"/>
      <c r="AA1805" s="26"/>
      <c r="AB1805" s="26"/>
      <c r="AC1805" s="29"/>
      <c r="AD1805" s="29"/>
      <c r="AE1805" s="29"/>
    </row>
    <row r="1806" s="39" customFormat="true" ht="12" hidden="true" customHeight="false" outlineLevel="0" collapsed="false">
      <c r="A1806" s="14" t="e">
        <f aca="false">("H"&amp;MID(B1806,3,2)&amp;".4.1")*1</f>
        <v>#VALUE!</v>
      </c>
      <c r="B1806" s="26" t="s">
        <v>245</v>
      </c>
      <c r="C1806" s="16" t="s">
        <v>93</v>
      </c>
      <c r="D1806" s="37" t="s">
        <v>94</v>
      </c>
      <c r="E1806" s="38" t="n">
        <v>16791</v>
      </c>
      <c r="F1806" s="38" t="n">
        <v>16791</v>
      </c>
      <c r="G1806" s="38" t="n">
        <v>4462</v>
      </c>
      <c r="H1806" s="38" t="n">
        <v>3590</v>
      </c>
      <c r="I1806" s="38" t="n">
        <v>0</v>
      </c>
      <c r="J1806" s="38" t="n">
        <v>197</v>
      </c>
      <c r="K1806" s="38" t="n">
        <v>3237</v>
      </c>
      <c r="L1806" s="38" t="n">
        <v>11</v>
      </c>
      <c r="M1806" s="38" t="n">
        <v>1028</v>
      </c>
      <c r="N1806" s="38" t="n">
        <v>0</v>
      </c>
      <c r="O1806" s="34" t="n">
        <f aca="false">K1806+L1806+M1806+N1806</f>
        <v>4276</v>
      </c>
      <c r="P1806" s="35" t="n">
        <f aca="false">(K1806+M1806+N1806)/O1806*100</f>
        <v>99.7427502338634</v>
      </c>
      <c r="Q1806" s="38" t="n">
        <v>908</v>
      </c>
      <c r="R1806" s="35" t="n">
        <f aca="false">(N1806+Q1806+J1806)/(O1806+J1806)*100</f>
        <v>24.703778224905</v>
      </c>
      <c r="S1806" s="38" t="n">
        <v>459</v>
      </c>
      <c r="T1806" s="38" t="n">
        <v>0</v>
      </c>
      <c r="U1806" s="34" t="n">
        <f aca="false">L1806+S1806+T1806</f>
        <v>470</v>
      </c>
      <c r="V1806" s="37"/>
      <c r="W1806" s="37"/>
      <c r="X1806" s="26"/>
      <c r="Y1806" s="26"/>
      <c r="Z1806" s="26"/>
      <c r="AA1806" s="26"/>
      <c r="AB1806" s="26"/>
      <c r="AC1806" s="29"/>
      <c r="AD1806" s="29"/>
      <c r="AE1806" s="29"/>
    </row>
    <row r="1807" s="39" customFormat="true" ht="12" hidden="true" customHeight="false" outlineLevel="0" collapsed="false">
      <c r="A1807" s="14" t="e">
        <f aca="false">("H"&amp;MID(B1807,3,2)&amp;".4.1")*1</f>
        <v>#VALUE!</v>
      </c>
      <c r="B1807" s="26" t="s">
        <v>245</v>
      </c>
      <c r="C1807" s="16" t="s">
        <v>97</v>
      </c>
      <c r="D1807" s="37" t="s">
        <v>98</v>
      </c>
      <c r="E1807" s="38" t="n">
        <v>15447</v>
      </c>
      <c r="F1807" s="38" t="n">
        <v>15447</v>
      </c>
      <c r="G1807" s="38" t="n">
        <v>6180</v>
      </c>
      <c r="H1807" s="38" t="n">
        <v>5662</v>
      </c>
      <c r="I1807" s="38" t="n">
        <v>0</v>
      </c>
      <c r="J1807" s="38" t="n">
        <v>0</v>
      </c>
      <c r="K1807" s="38" t="n">
        <v>5025</v>
      </c>
      <c r="L1807" s="38" t="n">
        <v>13</v>
      </c>
      <c r="M1807" s="38" t="n">
        <v>1101</v>
      </c>
      <c r="N1807" s="38" t="n">
        <v>2</v>
      </c>
      <c r="O1807" s="34" t="n">
        <f aca="false">K1807+L1807+M1807+N1807</f>
        <v>6141</v>
      </c>
      <c r="P1807" s="35" t="n">
        <f aca="false">(K1807+M1807+N1807)/O1807*100</f>
        <v>99.7883080931444</v>
      </c>
      <c r="Q1807" s="38" t="n">
        <v>789</v>
      </c>
      <c r="R1807" s="35" t="n">
        <f aca="false">(N1807+Q1807+J1807)/(O1807+J1807)*100</f>
        <v>12.8806383325191</v>
      </c>
      <c r="S1807" s="38" t="n">
        <v>735</v>
      </c>
      <c r="T1807" s="38" t="n">
        <v>150</v>
      </c>
      <c r="U1807" s="34" t="n">
        <f aca="false">L1807+S1807+T1807</f>
        <v>898</v>
      </c>
      <c r="V1807" s="37"/>
      <c r="W1807" s="37"/>
      <c r="X1807" s="26"/>
      <c r="Y1807" s="26"/>
      <c r="Z1807" s="26"/>
      <c r="AA1807" s="26"/>
      <c r="AB1807" s="26"/>
      <c r="AC1807" s="29"/>
      <c r="AD1807" s="29"/>
      <c r="AE1807" s="29"/>
    </row>
    <row r="1808" s="39" customFormat="true" ht="12" hidden="true" customHeight="false" outlineLevel="0" collapsed="false">
      <c r="A1808" s="14" t="e">
        <f aca="false">("H"&amp;MID(B1808,3,2)&amp;".4.1")*1</f>
        <v>#VALUE!</v>
      </c>
      <c r="B1808" s="26" t="s">
        <v>245</v>
      </c>
      <c r="C1808" s="16" t="s">
        <v>99</v>
      </c>
      <c r="D1808" s="37" t="s">
        <v>100</v>
      </c>
      <c r="E1808" s="38" t="n">
        <v>20921</v>
      </c>
      <c r="F1808" s="38" t="n">
        <v>20921</v>
      </c>
      <c r="G1808" s="38" t="n">
        <v>6674</v>
      </c>
      <c r="H1808" s="38" t="n">
        <v>6131</v>
      </c>
      <c r="I1808" s="38" t="n">
        <v>0</v>
      </c>
      <c r="J1808" s="38" t="n">
        <v>0</v>
      </c>
      <c r="K1808" s="38" t="n">
        <v>5384</v>
      </c>
      <c r="L1808" s="38" t="n">
        <v>8</v>
      </c>
      <c r="M1808" s="38" t="n">
        <v>1249</v>
      </c>
      <c r="N1808" s="38" t="n">
        <v>2</v>
      </c>
      <c r="O1808" s="34" t="n">
        <f aca="false">K1808+L1808+M1808+N1808</f>
        <v>6643</v>
      </c>
      <c r="P1808" s="35" t="n">
        <f aca="false">(K1808+M1808+N1808)/O1808*100</f>
        <v>99.8795724823122</v>
      </c>
      <c r="Q1808" s="38" t="n">
        <v>864</v>
      </c>
      <c r="R1808" s="35" t="n">
        <f aca="false">(N1808+Q1808+J1808)/(O1808+J1808)*100</f>
        <v>13.0362787897034</v>
      </c>
      <c r="S1808" s="38" t="n">
        <v>798</v>
      </c>
      <c r="T1808" s="38" t="n">
        <v>158</v>
      </c>
      <c r="U1808" s="34" t="n">
        <f aca="false">L1808+S1808+T1808</f>
        <v>964</v>
      </c>
      <c r="V1808" s="37"/>
      <c r="W1808" s="37"/>
      <c r="X1808" s="26"/>
      <c r="Y1808" s="26"/>
      <c r="Z1808" s="26"/>
      <c r="AA1808" s="26"/>
      <c r="AB1808" s="26"/>
      <c r="AC1808" s="29"/>
      <c r="AD1808" s="29"/>
      <c r="AE1808" s="29"/>
    </row>
    <row r="1809" s="39" customFormat="true" ht="12" hidden="true" customHeight="false" outlineLevel="0" collapsed="false">
      <c r="A1809" s="14" t="e">
        <f aca="false">("H"&amp;MID(B1809,3,2)&amp;".4.1")*1</f>
        <v>#VALUE!</v>
      </c>
      <c r="B1809" s="26" t="s">
        <v>245</v>
      </c>
      <c r="C1809" s="16" t="s">
        <v>103</v>
      </c>
      <c r="D1809" s="37" t="s">
        <v>104</v>
      </c>
      <c r="E1809" s="38" t="n">
        <v>34554</v>
      </c>
      <c r="F1809" s="38" t="n">
        <v>34554</v>
      </c>
      <c r="G1809" s="38" t="n">
        <v>12987</v>
      </c>
      <c r="H1809" s="38" t="n">
        <v>11979</v>
      </c>
      <c r="I1809" s="38" t="n">
        <v>0</v>
      </c>
      <c r="J1809" s="38" t="n">
        <v>414</v>
      </c>
      <c r="K1809" s="38" t="n">
        <v>10763</v>
      </c>
      <c r="L1809" s="38" t="n">
        <v>28</v>
      </c>
      <c r="M1809" s="38" t="n">
        <v>2035</v>
      </c>
      <c r="N1809" s="38" t="n">
        <v>5</v>
      </c>
      <c r="O1809" s="34" t="n">
        <f aca="false">K1809+L1809+M1809+N1809</f>
        <v>12831</v>
      </c>
      <c r="P1809" s="35" t="n">
        <f aca="false">(K1809+M1809+N1809)/O1809*100</f>
        <v>99.7817785051828</v>
      </c>
      <c r="Q1809" s="38" t="n">
        <v>1448</v>
      </c>
      <c r="R1809" s="35" t="n">
        <f aca="false">(N1809+Q1809+J1809)/(O1809+J1809)*100</f>
        <v>14.0958852397131</v>
      </c>
      <c r="S1809" s="38" t="n">
        <v>1579</v>
      </c>
      <c r="T1809" s="38" t="n">
        <v>280</v>
      </c>
      <c r="U1809" s="34" t="n">
        <f aca="false">L1809+S1809+T1809</f>
        <v>1887</v>
      </c>
      <c r="V1809" s="37"/>
      <c r="W1809" s="37"/>
      <c r="X1809" s="26"/>
      <c r="Y1809" s="26"/>
      <c r="Z1809" s="26"/>
      <c r="AA1809" s="26"/>
      <c r="AB1809" s="26"/>
      <c r="AC1809" s="29"/>
      <c r="AD1809" s="29"/>
      <c r="AE1809" s="29"/>
    </row>
    <row r="1810" s="39" customFormat="true" ht="12" hidden="false" customHeight="false" outlineLevel="0" collapsed="false">
      <c r="A1810" s="14" t="e">
        <f aca="false">("H"&amp;MID(B1810,3,2)&amp;".4.1")*1</f>
        <v>#VALUE!</v>
      </c>
      <c r="B1810" s="26" t="s">
        <v>245</v>
      </c>
      <c r="C1810" s="16" t="s">
        <v>105</v>
      </c>
      <c r="D1810" s="37" t="s">
        <v>106</v>
      </c>
      <c r="E1810" s="38" t="n">
        <v>24921</v>
      </c>
      <c r="F1810" s="38" t="n">
        <v>24921</v>
      </c>
      <c r="G1810" s="38" t="n">
        <v>9763</v>
      </c>
      <c r="H1810" s="38" t="n">
        <v>8301</v>
      </c>
      <c r="I1810" s="38" t="n">
        <v>0</v>
      </c>
      <c r="J1810" s="38" t="n">
        <v>350</v>
      </c>
      <c r="K1810" s="38" t="n">
        <v>8092</v>
      </c>
      <c r="L1810" s="38" t="n">
        <v>0</v>
      </c>
      <c r="M1810" s="38" t="n">
        <v>1056</v>
      </c>
      <c r="N1810" s="38" t="n">
        <v>265</v>
      </c>
      <c r="O1810" s="34" t="n">
        <f aca="false">K1810+L1810+M1810+N1810</f>
        <v>9413</v>
      </c>
      <c r="P1810" s="35" t="n">
        <f aca="false">(K1810+M1810+N1810)/O1810*100</f>
        <v>100</v>
      </c>
      <c r="Q1810" s="38" t="n">
        <v>479</v>
      </c>
      <c r="R1810" s="35" t="n">
        <f aca="false">(N1810+Q1810+J1810)/(O1810+J1810)*100</f>
        <v>11.2055720577691</v>
      </c>
      <c r="S1810" s="38" t="n">
        <v>1411</v>
      </c>
      <c r="T1810" s="38" t="n">
        <v>167</v>
      </c>
      <c r="U1810" s="34" t="n">
        <f aca="false">L1810+S1810+T1810</f>
        <v>1578</v>
      </c>
      <c r="V1810" s="37"/>
      <c r="W1810" s="37"/>
      <c r="X1810" s="26"/>
      <c r="Y1810" s="26"/>
      <c r="Z1810" s="26"/>
      <c r="AA1810" s="26"/>
      <c r="AB1810" s="26"/>
      <c r="AC1810" s="29"/>
      <c r="AD1810" s="29"/>
      <c r="AE1810" s="29"/>
    </row>
    <row r="1811" s="39" customFormat="true" ht="12" hidden="true" customHeight="false" outlineLevel="0" collapsed="false">
      <c r="A1811" s="14" t="e">
        <f aca="false">("H"&amp;MID(B1811,3,2)&amp;".4.1")*1</f>
        <v>#VALUE!</v>
      </c>
      <c r="B1811" s="26" t="s">
        <v>245</v>
      </c>
      <c r="C1811" s="16" t="s">
        <v>107</v>
      </c>
      <c r="D1811" s="37" t="s">
        <v>108</v>
      </c>
      <c r="E1811" s="38" t="n">
        <v>9075</v>
      </c>
      <c r="F1811" s="38" t="n">
        <v>9075</v>
      </c>
      <c r="G1811" s="38" t="n">
        <v>2656</v>
      </c>
      <c r="H1811" s="38" t="n">
        <v>2208</v>
      </c>
      <c r="I1811" s="38" t="n">
        <v>0</v>
      </c>
      <c r="J1811" s="38" t="n">
        <v>0</v>
      </c>
      <c r="K1811" s="38" t="n">
        <v>2167</v>
      </c>
      <c r="L1811" s="38" t="n">
        <v>0</v>
      </c>
      <c r="M1811" s="38" t="n">
        <v>367</v>
      </c>
      <c r="N1811" s="38" t="n">
        <v>122</v>
      </c>
      <c r="O1811" s="34" t="n">
        <f aca="false">K1811+L1811+M1811+N1811</f>
        <v>2656</v>
      </c>
      <c r="P1811" s="35" t="n">
        <f aca="false">(K1811+M1811+N1811)/O1811*100</f>
        <v>100</v>
      </c>
      <c r="Q1811" s="38" t="n">
        <v>192</v>
      </c>
      <c r="R1811" s="35" t="n">
        <f aca="false">(N1811+Q1811+J1811)/(O1811+J1811)*100</f>
        <v>11.8222891566265</v>
      </c>
      <c r="S1811" s="38" t="n">
        <v>380</v>
      </c>
      <c r="T1811" s="38" t="n">
        <v>53</v>
      </c>
      <c r="U1811" s="34" t="n">
        <f aca="false">L1811+S1811+T1811</f>
        <v>433</v>
      </c>
      <c r="V1811" s="37"/>
      <c r="W1811" s="37"/>
      <c r="X1811" s="26"/>
      <c r="Y1811" s="26"/>
      <c r="Z1811" s="26"/>
      <c r="AA1811" s="26"/>
      <c r="AB1811" s="26"/>
      <c r="AC1811" s="29"/>
      <c r="AD1811" s="29"/>
      <c r="AE1811" s="29"/>
    </row>
    <row r="1812" s="39" customFormat="true" ht="12" hidden="true" customHeight="false" outlineLevel="0" collapsed="false">
      <c r="A1812" s="14" t="e">
        <f aca="false">("H"&amp;MID(B1812,3,2)&amp;".4.1")*1</f>
        <v>#VALUE!</v>
      </c>
      <c r="B1812" s="26" t="s">
        <v>245</v>
      </c>
      <c r="C1812" s="16" t="s">
        <v>109</v>
      </c>
      <c r="D1812" s="37" t="s">
        <v>110</v>
      </c>
      <c r="E1812" s="38" t="n">
        <v>47621</v>
      </c>
      <c r="F1812" s="38" t="n">
        <v>47621</v>
      </c>
      <c r="G1812" s="38" t="n">
        <v>16745</v>
      </c>
      <c r="H1812" s="38" t="n">
        <v>15527</v>
      </c>
      <c r="I1812" s="38" t="n">
        <v>0</v>
      </c>
      <c r="J1812" s="38" t="n">
        <v>607</v>
      </c>
      <c r="K1812" s="38" t="n">
        <v>13289</v>
      </c>
      <c r="L1812" s="38" t="n">
        <v>32</v>
      </c>
      <c r="M1812" s="38" t="n">
        <v>1748</v>
      </c>
      <c r="N1812" s="38" t="n">
        <v>1069</v>
      </c>
      <c r="O1812" s="34" t="n">
        <f aca="false">K1812+L1812+M1812+N1812</f>
        <v>16138</v>
      </c>
      <c r="P1812" s="35" t="n">
        <f aca="false">(K1812+M1812+N1812)/O1812*100</f>
        <v>99.8017102491015</v>
      </c>
      <c r="Q1812" s="38" t="n">
        <v>1128</v>
      </c>
      <c r="R1812" s="35" t="n">
        <f aca="false">(N1812+Q1812+J1812)/(O1812+J1812)*100</f>
        <v>16.745297103613</v>
      </c>
      <c r="S1812" s="38" t="n">
        <v>0</v>
      </c>
      <c r="T1812" s="38" t="n">
        <v>82</v>
      </c>
      <c r="U1812" s="34" t="n">
        <f aca="false">L1812+S1812+T1812</f>
        <v>114</v>
      </c>
      <c r="V1812" s="37"/>
      <c r="W1812" s="37"/>
      <c r="X1812" s="26"/>
      <c r="Y1812" s="26"/>
      <c r="Z1812" s="26"/>
      <c r="AA1812" s="26"/>
      <c r="AB1812" s="26"/>
      <c r="AC1812" s="29"/>
      <c r="AD1812" s="29"/>
      <c r="AE1812" s="29"/>
    </row>
    <row r="1813" s="39" customFormat="true" ht="12" hidden="true" customHeight="false" outlineLevel="0" collapsed="false">
      <c r="A1813" s="14" t="e">
        <f aca="false">("H"&amp;MID(B1813,3,2)&amp;".4.1")*1</f>
        <v>#VALUE!</v>
      </c>
      <c r="B1813" s="26" t="s">
        <v>245</v>
      </c>
      <c r="C1813" s="16" t="s">
        <v>111</v>
      </c>
      <c r="D1813" s="37" t="s">
        <v>112</v>
      </c>
      <c r="E1813" s="38" t="n">
        <v>5440</v>
      </c>
      <c r="F1813" s="38" t="n">
        <v>5440</v>
      </c>
      <c r="G1813" s="38" t="n">
        <v>2202</v>
      </c>
      <c r="H1813" s="38" t="n">
        <v>1778</v>
      </c>
      <c r="I1813" s="38" t="n">
        <v>0</v>
      </c>
      <c r="J1813" s="38" t="n">
        <v>127</v>
      </c>
      <c r="K1813" s="38" t="n">
        <v>1814</v>
      </c>
      <c r="L1813" s="38" t="n">
        <v>0</v>
      </c>
      <c r="M1813" s="38" t="n">
        <v>220</v>
      </c>
      <c r="N1813" s="38" t="n">
        <v>41</v>
      </c>
      <c r="O1813" s="34" t="n">
        <f aca="false">K1813+L1813+M1813+N1813</f>
        <v>2075</v>
      </c>
      <c r="P1813" s="35" t="n">
        <f aca="false">(K1813+M1813+N1813)/O1813*100</f>
        <v>100</v>
      </c>
      <c r="Q1813" s="38" t="n">
        <v>133</v>
      </c>
      <c r="R1813" s="35" t="n">
        <f aca="false">(N1813+Q1813+J1813)/(O1813+J1813)*100</f>
        <v>13.669391462307</v>
      </c>
      <c r="S1813" s="38" t="n">
        <v>310</v>
      </c>
      <c r="T1813" s="38" t="n">
        <v>32</v>
      </c>
      <c r="U1813" s="34" t="n">
        <f aca="false">L1813+S1813+T1813</f>
        <v>342</v>
      </c>
      <c r="V1813" s="37"/>
      <c r="W1813" s="37"/>
      <c r="X1813" s="26"/>
      <c r="Y1813" s="26"/>
      <c r="Z1813" s="26"/>
      <c r="AA1813" s="26"/>
      <c r="AB1813" s="26"/>
      <c r="AC1813" s="29"/>
      <c r="AD1813" s="29"/>
      <c r="AE1813" s="29"/>
    </row>
    <row r="1814" s="39" customFormat="true" ht="12" hidden="true" customHeight="false" outlineLevel="0" collapsed="false">
      <c r="A1814" s="14" t="e">
        <f aca="false">("H"&amp;MID(B1814,3,2)&amp;".4.1")*1</f>
        <v>#VALUE!</v>
      </c>
      <c r="B1814" s="26" t="s">
        <v>245</v>
      </c>
      <c r="C1814" s="16" t="s">
        <v>119</v>
      </c>
      <c r="D1814" s="37" t="s">
        <v>120</v>
      </c>
      <c r="E1814" s="38" t="n">
        <v>7561</v>
      </c>
      <c r="F1814" s="38" t="n">
        <v>7561</v>
      </c>
      <c r="G1814" s="38" t="n">
        <v>1649</v>
      </c>
      <c r="H1814" s="38" t="n">
        <v>1595</v>
      </c>
      <c r="I1814" s="38" t="n">
        <v>0</v>
      </c>
      <c r="J1814" s="38" t="n">
        <v>0</v>
      </c>
      <c r="K1814" s="38" t="n">
        <v>1384</v>
      </c>
      <c r="L1814" s="38" t="n">
        <v>0</v>
      </c>
      <c r="M1814" s="38" t="n">
        <v>265</v>
      </c>
      <c r="N1814" s="38" t="n">
        <v>0</v>
      </c>
      <c r="O1814" s="34" t="n">
        <f aca="false">K1814+L1814+M1814+N1814</f>
        <v>1649</v>
      </c>
      <c r="P1814" s="35" t="n">
        <f aca="false">(K1814+M1814+N1814)/O1814*100</f>
        <v>100</v>
      </c>
      <c r="Q1814" s="38" t="n">
        <v>236</v>
      </c>
      <c r="R1814" s="35" t="n">
        <f aca="false">(N1814+Q1814+J1814)/(O1814+J1814)*100</f>
        <v>14.3117040630685</v>
      </c>
      <c r="S1814" s="38" t="n">
        <v>153</v>
      </c>
      <c r="T1814" s="38" t="n">
        <v>51</v>
      </c>
      <c r="U1814" s="34" t="n">
        <f aca="false">L1814+S1814+T1814</f>
        <v>204</v>
      </c>
      <c r="V1814" s="37"/>
      <c r="W1814" s="37"/>
      <c r="X1814" s="26"/>
      <c r="Y1814" s="26"/>
      <c r="Z1814" s="26"/>
      <c r="AA1814" s="26"/>
      <c r="AB1814" s="26"/>
      <c r="AC1814" s="29"/>
      <c r="AD1814" s="29"/>
      <c r="AE1814" s="29"/>
    </row>
    <row r="1815" s="39" customFormat="true" ht="12" hidden="true" customHeight="false" outlineLevel="0" collapsed="false">
      <c r="A1815" s="14" t="e">
        <f aca="false">("H"&amp;MID(B1815,3,2)&amp;".4.1")*1</f>
        <v>#VALUE!</v>
      </c>
      <c r="B1815" s="26" t="s">
        <v>245</v>
      </c>
      <c r="C1815" s="16" t="s">
        <v>225</v>
      </c>
      <c r="D1815" s="37" t="s">
        <v>226</v>
      </c>
      <c r="E1815" s="38" t="n">
        <v>26194</v>
      </c>
      <c r="F1815" s="38" t="n">
        <v>26194</v>
      </c>
      <c r="G1815" s="38" t="n">
        <v>7320</v>
      </c>
      <c r="H1815" s="38" t="n">
        <v>7040</v>
      </c>
      <c r="I1815" s="38" t="n">
        <v>0</v>
      </c>
      <c r="J1815" s="38" t="n">
        <v>0</v>
      </c>
      <c r="K1815" s="38" t="n">
        <v>6353</v>
      </c>
      <c r="L1815" s="38" t="n">
        <v>0</v>
      </c>
      <c r="M1815" s="38" t="n">
        <v>968</v>
      </c>
      <c r="N1815" s="38" t="n">
        <v>0</v>
      </c>
      <c r="O1815" s="34" t="n">
        <f aca="false">K1815+L1815+M1815+N1815</f>
        <v>7321</v>
      </c>
      <c r="P1815" s="35" t="n">
        <f aca="false">(K1815+M1815+N1815)/O1815*100</f>
        <v>100</v>
      </c>
      <c r="Q1815" s="38" t="n">
        <v>805</v>
      </c>
      <c r="R1815" s="35" t="n">
        <f aca="false">(N1815+Q1815+J1815)/(O1815+J1815)*100</f>
        <v>10.9957656057916</v>
      </c>
      <c r="S1815" s="38" t="n">
        <v>690</v>
      </c>
      <c r="T1815" s="38" t="n">
        <v>206</v>
      </c>
      <c r="U1815" s="34" t="n">
        <f aca="false">L1815+S1815+T1815</f>
        <v>896</v>
      </c>
      <c r="V1815" s="37"/>
      <c r="W1815" s="37"/>
      <c r="X1815" s="26"/>
      <c r="Y1815" s="26"/>
      <c r="Z1815" s="26"/>
      <c r="AA1815" s="26"/>
      <c r="AB1815" s="26"/>
      <c r="AC1815" s="29"/>
      <c r="AD1815" s="29"/>
      <c r="AE1815" s="29"/>
    </row>
    <row r="1816" s="39" customFormat="true" ht="12" hidden="true" customHeight="false" outlineLevel="0" collapsed="false">
      <c r="A1816" s="14" t="e">
        <f aca="false">("H"&amp;MID(B1816,3,2)&amp;".4.1")*1</f>
        <v>#VALUE!</v>
      </c>
      <c r="B1816" s="26" t="s">
        <v>245</v>
      </c>
      <c r="C1816" s="16" t="s">
        <v>131</v>
      </c>
      <c r="D1816" s="37" t="s">
        <v>132</v>
      </c>
      <c r="E1816" s="38" t="n">
        <v>17949</v>
      </c>
      <c r="F1816" s="38" t="n">
        <v>17949</v>
      </c>
      <c r="G1816" s="38" t="n">
        <v>5034</v>
      </c>
      <c r="H1816" s="38" t="n">
        <v>4146</v>
      </c>
      <c r="I1816" s="38" t="n">
        <v>0</v>
      </c>
      <c r="J1816" s="38" t="n">
        <v>0</v>
      </c>
      <c r="K1816" s="38" t="n">
        <v>4494</v>
      </c>
      <c r="L1816" s="38" t="n">
        <v>0</v>
      </c>
      <c r="M1816" s="38" t="n">
        <v>538</v>
      </c>
      <c r="N1816" s="38" t="n">
        <v>0</v>
      </c>
      <c r="O1816" s="34" t="n">
        <f aca="false">K1816+L1816+M1816+N1816</f>
        <v>5032</v>
      </c>
      <c r="P1816" s="35" t="n">
        <f aca="false">(K1816+M1816+N1816)/O1816*100</f>
        <v>100</v>
      </c>
      <c r="Q1816" s="38" t="n">
        <v>450</v>
      </c>
      <c r="R1816" s="35" t="n">
        <f aca="false">(N1816+Q1816+J1816)/(O1816+J1816)*100</f>
        <v>8.94276629570747</v>
      </c>
      <c r="S1816" s="38" t="n">
        <v>635</v>
      </c>
      <c r="T1816" s="38" t="n">
        <v>110</v>
      </c>
      <c r="U1816" s="34" t="n">
        <f aca="false">L1816+S1816+T1816</f>
        <v>745</v>
      </c>
      <c r="V1816" s="37"/>
      <c r="W1816" s="37"/>
      <c r="X1816" s="26"/>
      <c r="Y1816" s="26"/>
      <c r="Z1816" s="26"/>
      <c r="AA1816" s="26"/>
      <c r="AB1816" s="26"/>
      <c r="AC1816" s="29"/>
      <c r="AD1816" s="29"/>
      <c r="AE1816" s="29"/>
    </row>
    <row r="1817" s="39" customFormat="true" ht="12" hidden="true" customHeight="false" outlineLevel="0" collapsed="false">
      <c r="A1817" s="14" t="e">
        <f aca="false">("H"&amp;MID(B1817,3,2)&amp;".4.1")*1</f>
        <v>#VALUE!</v>
      </c>
      <c r="B1817" s="26" t="s">
        <v>245</v>
      </c>
      <c r="C1817" s="16" t="s">
        <v>237</v>
      </c>
      <c r="D1817" s="37" t="s">
        <v>238</v>
      </c>
      <c r="E1817" s="38" t="n">
        <v>25597</v>
      </c>
      <c r="F1817" s="38" t="n">
        <v>25597</v>
      </c>
      <c r="G1817" s="38" t="n">
        <v>8223</v>
      </c>
      <c r="H1817" s="38" t="n">
        <v>7253</v>
      </c>
      <c r="I1817" s="38" t="n">
        <v>0</v>
      </c>
      <c r="J1817" s="38" t="n">
        <v>0</v>
      </c>
      <c r="K1817" s="38" t="n">
        <v>7371</v>
      </c>
      <c r="L1817" s="38" t="n">
        <v>0</v>
      </c>
      <c r="M1817" s="38" t="n">
        <v>851</v>
      </c>
      <c r="N1817" s="38" t="n">
        <v>0</v>
      </c>
      <c r="O1817" s="34" t="n">
        <f aca="false">K1817+L1817+M1817+N1817</f>
        <v>8222</v>
      </c>
      <c r="P1817" s="35" t="n">
        <f aca="false">(K1817+M1817+N1817)/O1817*100</f>
        <v>100</v>
      </c>
      <c r="Q1817" s="38" t="n">
        <v>701</v>
      </c>
      <c r="R1817" s="35" t="n">
        <f aca="false">(N1817+Q1817+J1817)/(O1817+J1817)*100</f>
        <v>8.52590610557042</v>
      </c>
      <c r="S1817" s="38" t="n">
        <v>1034</v>
      </c>
      <c r="T1817" s="38" t="n">
        <v>170</v>
      </c>
      <c r="U1817" s="34" t="n">
        <f aca="false">L1817+S1817+T1817</f>
        <v>1204</v>
      </c>
      <c r="V1817" s="37"/>
      <c r="W1817" s="37"/>
      <c r="X1817" s="26"/>
      <c r="Y1817" s="26"/>
      <c r="Z1817" s="26"/>
      <c r="AA1817" s="26"/>
      <c r="AB1817" s="26"/>
      <c r="AC1817" s="29"/>
      <c r="AD1817" s="29"/>
      <c r="AE1817" s="29"/>
    </row>
    <row r="1818" s="39" customFormat="true" ht="12" hidden="true" customHeight="false" outlineLevel="0" collapsed="false">
      <c r="A1818" s="14" t="e">
        <f aca="false">("H"&amp;MID(B1818,3,2)&amp;".4.1")*1</f>
        <v>#VALUE!</v>
      </c>
      <c r="B1818" s="26" t="s">
        <v>245</v>
      </c>
      <c r="C1818" s="16" t="s">
        <v>189</v>
      </c>
      <c r="D1818" s="37" t="s">
        <v>190</v>
      </c>
      <c r="E1818" s="38" t="n">
        <v>10138</v>
      </c>
      <c r="F1818" s="38" t="n">
        <v>10138</v>
      </c>
      <c r="G1818" s="38" t="n">
        <v>3807</v>
      </c>
      <c r="H1818" s="38" t="n">
        <v>3555</v>
      </c>
      <c r="I1818" s="38" t="n">
        <v>0</v>
      </c>
      <c r="J1818" s="38" t="n">
        <v>0</v>
      </c>
      <c r="K1818" s="38" t="n">
        <v>2658</v>
      </c>
      <c r="L1818" s="38" t="n">
        <v>48</v>
      </c>
      <c r="M1818" s="38" t="n">
        <v>1101</v>
      </c>
      <c r="N1818" s="38" t="n">
        <v>0</v>
      </c>
      <c r="O1818" s="34" t="n">
        <f aca="false">K1818+L1818+M1818+N1818</f>
        <v>3807</v>
      </c>
      <c r="P1818" s="35" t="n">
        <f aca="false">(K1818+M1818+N1818)/O1818*100</f>
        <v>98.7391646966115</v>
      </c>
      <c r="Q1818" s="38" t="n">
        <v>634</v>
      </c>
      <c r="R1818" s="35" t="n">
        <f aca="false">(N1818+Q1818+J1818)/(O1818+J1818)*100</f>
        <v>16.6535329655897</v>
      </c>
      <c r="S1818" s="38" t="n">
        <v>370</v>
      </c>
      <c r="T1818" s="38" t="n">
        <v>191</v>
      </c>
      <c r="U1818" s="34" t="n">
        <f aca="false">L1818+S1818+T1818</f>
        <v>609</v>
      </c>
      <c r="V1818" s="37"/>
      <c r="W1818" s="37"/>
      <c r="X1818" s="26"/>
      <c r="Y1818" s="26"/>
      <c r="Z1818" s="26"/>
      <c r="AA1818" s="26"/>
      <c r="AB1818" s="26"/>
      <c r="AC1818" s="29"/>
      <c r="AD1818" s="29"/>
      <c r="AE1818" s="29"/>
    </row>
    <row r="1819" s="39" customFormat="true" ht="12" hidden="true" customHeight="false" outlineLevel="0" collapsed="false">
      <c r="A1819" s="14" t="e">
        <f aca="false">("H"&amp;MID(B1819,3,2)&amp;".4.1")*1</f>
        <v>#VALUE!</v>
      </c>
      <c r="B1819" s="26" t="s">
        <v>245</v>
      </c>
      <c r="C1819" s="16" t="s">
        <v>239</v>
      </c>
      <c r="D1819" s="37" t="s">
        <v>240</v>
      </c>
      <c r="E1819" s="38" t="s">
        <v>246</v>
      </c>
      <c r="F1819" s="38" t="s">
        <v>246</v>
      </c>
      <c r="G1819" s="38" t="s">
        <v>246</v>
      </c>
      <c r="H1819" s="38" t="s">
        <v>246</v>
      </c>
      <c r="I1819" s="38" t="s">
        <v>246</v>
      </c>
      <c r="J1819" s="38" t="s">
        <v>246</v>
      </c>
      <c r="K1819" s="38" t="s">
        <v>246</v>
      </c>
      <c r="L1819" s="38" t="s">
        <v>246</v>
      </c>
      <c r="M1819" s="38" t="s">
        <v>246</v>
      </c>
      <c r="N1819" s="38" t="s">
        <v>246</v>
      </c>
      <c r="O1819" s="34"/>
      <c r="P1819" s="35"/>
      <c r="Q1819" s="38" t="s">
        <v>246</v>
      </c>
      <c r="R1819" s="35"/>
      <c r="S1819" s="38" t="s">
        <v>246</v>
      </c>
      <c r="T1819" s="38" t="s">
        <v>246</v>
      </c>
      <c r="U1819" s="34"/>
      <c r="V1819" s="37" t="s">
        <v>247</v>
      </c>
      <c r="W1819" s="37"/>
      <c r="X1819" s="26"/>
      <c r="Y1819" s="26"/>
      <c r="Z1819" s="26"/>
      <c r="AA1819" s="26"/>
      <c r="AB1819" s="26"/>
      <c r="AC1819" s="29"/>
      <c r="AD1819" s="29"/>
      <c r="AE1819" s="29"/>
    </row>
    <row r="1820" s="39" customFormat="true" ht="12" hidden="true" customHeight="false" outlineLevel="0" collapsed="false">
      <c r="A1820" s="14" t="e">
        <f aca="false">("H"&amp;MID(B1820,3,2)&amp;".4.1")*1</f>
        <v>#VALUE!</v>
      </c>
      <c r="B1820" s="26" t="s">
        <v>245</v>
      </c>
      <c r="C1820" s="16" t="s">
        <v>203</v>
      </c>
      <c r="D1820" s="37" t="s">
        <v>204</v>
      </c>
      <c r="E1820" s="38" t="n">
        <v>2316684</v>
      </c>
      <c r="F1820" s="38" t="n">
        <v>2316684</v>
      </c>
      <c r="G1820" s="38" t="n">
        <v>817368</v>
      </c>
      <c r="H1820" s="38" t="n">
        <v>715452</v>
      </c>
      <c r="I1820" s="38" t="n">
        <v>14</v>
      </c>
      <c r="J1820" s="38" t="n">
        <v>40181</v>
      </c>
      <c r="K1820" s="38" t="n">
        <v>625943</v>
      </c>
      <c r="L1820" s="38" t="n">
        <v>7096</v>
      </c>
      <c r="M1820" s="38" t="n">
        <v>139648</v>
      </c>
      <c r="N1820" s="38" t="n">
        <v>8777</v>
      </c>
      <c r="O1820" s="34" t="n">
        <f aca="false">K1820+L1820+M1820+N1820</f>
        <v>781464</v>
      </c>
      <c r="P1820" s="35" t="n">
        <f aca="false">(K1820+M1820+N1820)/O1820*100</f>
        <v>99.0919607301168</v>
      </c>
      <c r="Q1820" s="38" t="n">
        <v>91203</v>
      </c>
      <c r="R1820" s="35" t="n">
        <f aca="false">(N1820+Q1820+J1820)/(O1820+J1820)*100</f>
        <v>17.0585836949047</v>
      </c>
      <c r="S1820" s="38" t="n">
        <v>83566</v>
      </c>
      <c r="T1820" s="38" t="n">
        <v>9602</v>
      </c>
      <c r="U1820" s="34" t="n">
        <f aca="false">L1820+S1820+T1820</f>
        <v>100264</v>
      </c>
      <c r="V1820" s="37"/>
      <c r="W1820" s="37"/>
      <c r="X1820" s="26"/>
      <c r="Y1820" s="26"/>
      <c r="Z1820" s="26"/>
      <c r="AA1820" s="26"/>
      <c r="AB1820" s="26"/>
      <c r="AC1820" s="29"/>
      <c r="AD1820" s="29"/>
      <c r="AE1820" s="29"/>
    </row>
    <row r="1821" s="39" customFormat="true" ht="12" hidden="true" customHeight="false" outlineLevel="0" collapsed="false">
      <c r="A1821" s="14" t="e">
        <f aca="false">("H"&amp;MID(B1821,3,2)&amp;".4.1")*1</f>
        <v>#VALUE!</v>
      </c>
      <c r="B1821" s="26" t="s">
        <v>248</v>
      </c>
      <c r="C1821" s="16" t="s">
        <v>54</v>
      </c>
      <c r="D1821" s="37" t="s">
        <v>55</v>
      </c>
      <c r="E1821" s="38" t="n">
        <v>1019622</v>
      </c>
      <c r="F1821" s="38" t="n">
        <v>1019622</v>
      </c>
      <c r="G1821" s="38" t="n">
        <v>412717</v>
      </c>
      <c r="H1821" s="38" t="n">
        <v>362779</v>
      </c>
      <c r="I1821" s="38" t="n">
        <v>49938</v>
      </c>
      <c r="J1821" s="38" t="n">
        <v>0</v>
      </c>
      <c r="K1821" s="38" t="n">
        <v>311722</v>
      </c>
      <c r="L1821" s="38" t="n">
        <v>4315</v>
      </c>
      <c r="M1821" s="38" t="n">
        <v>96700</v>
      </c>
      <c r="N1821" s="38" t="n">
        <v>0</v>
      </c>
      <c r="O1821" s="34" t="n">
        <f aca="false">K1821+L1821+M1821+N1821</f>
        <v>412737</v>
      </c>
      <c r="P1821" s="35" t="n">
        <f aca="false">(K1821+M1821+N1821)/O1821*100</f>
        <v>98.9545400581969</v>
      </c>
      <c r="Q1821" s="38" t="n">
        <v>3569</v>
      </c>
      <c r="R1821" s="35" t="n">
        <f aca="false">(N1821+Q1821+J1821)/(O1821+J1821)*100</f>
        <v>0.864715302965327</v>
      </c>
      <c r="S1821" s="38" t="n">
        <v>63739</v>
      </c>
      <c r="T1821" s="38" t="n">
        <v>13589</v>
      </c>
      <c r="U1821" s="34" t="n">
        <f aca="false">L1821+S1821+T1821</f>
        <v>81643</v>
      </c>
      <c r="V1821" s="37"/>
      <c r="W1821" s="37"/>
      <c r="X1821" s="26"/>
      <c r="Y1821" s="26"/>
      <c r="Z1821" s="26"/>
      <c r="AA1821" s="26"/>
      <c r="AB1821" s="26"/>
      <c r="AC1821" s="29"/>
      <c r="AD1821" s="29"/>
      <c r="AE1821" s="29"/>
    </row>
    <row r="1822" s="39" customFormat="true" ht="12" hidden="true" customHeight="false" outlineLevel="0" collapsed="false">
      <c r="A1822" s="14" t="e">
        <f aca="false">("H"&amp;MID(B1822,3,2)&amp;".4.1")*1</f>
        <v>#VALUE!</v>
      </c>
      <c r="B1822" s="26" t="s">
        <v>248</v>
      </c>
      <c r="C1822" s="16" t="s">
        <v>57</v>
      </c>
      <c r="D1822" s="37" t="s">
        <v>58</v>
      </c>
      <c r="E1822" s="38" t="n">
        <v>153452</v>
      </c>
      <c r="F1822" s="38" t="n">
        <v>153452</v>
      </c>
      <c r="G1822" s="38" t="n">
        <v>41254</v>
      </c>
      <c r="H1822" s="38" t="n">
        <v>38822</v>
      </c>
      <c r="I1822" s="38" t="n">
        <v>1684</v>
      </c>
      <c r="J1822" s="38" t="n">
        <v>748</v>
      </c>
      <c r="K1822" s="38" t="n">
        <v>32128</v>
      </c>
      <c r="L1822" s="38" t="n">
        <v>1800</v>
      </c>
      <c r="M1822" s="38" t="n">
        <v>6550</v>
      </c>
      <c r="N1822" s="38" t="n">
        <v>28</v>
      </c>
      <c r="O1822" s="34" t="n">
        <f aca="false">K1822+L1822+M1822+N1822</f>
        <v>40506</v>
      </c>
      <c r="P1822" s="35" t="n">
        <f aca="false">(K1822+M1822+N1822)/O1822*100</f>
        <v>95.5562138942379</v>
      </c>
      <c r="Q1822" s="38" t="n">
        <v>6740</v>
      </c>
      <c r="R1822" s="35" t="n">
        <f aca="false">(N1822+Q1822+J1822)/(O1822+J1822)*100</f>
        <v>18.2188393852717</v>
      </c>
      <c r="S1822" s="38" t="n">
        <v>5253</v>
      </c>
      <c r="T1822" s="38" t="n">
        <v>388</v>
      </c>
      <c r="U1822" s="34" t="n">
        <f aca="false">L1822+S1822+T1822</f>
        <v>7441</v>
      </c>
      <c r="V1822" s="37"/>
      <c r="W1822" s="37"/>
      <c r="X1822" s="26"/>
      <c r="Y1822" s="26"/>
      <c r="Z1822" s="26"/>
      <c r="AA1822" s="26"/>
      <c r="AB1822" s="26"/>
      <c r="AC1822" s="29"/>
      <c r="AD1822" s="29"/>
      <c r="AE1822" s="29"/>
    </row>
    <row r="1823" s="39" customFormat="true" ht="12" hidden="true" customHeight="false" outlineLevel="0" collapsed="false">
      <c r="A1823" s="14" t="e">
        <f aca="false">("H"&amp;MID(B1823,3,2)&amp;".4.1")*1</f>
        <v>#VALUE!</v>
      </c>
      <c r="B1823" s="26" t="s">
        <v>248</v>
      </c>
      <c r="C1823" s="16" t="s">
        <v>59</v>
      </c>
      <c r="D1823" s="37" t="s">
        <v>60</v>
      </c>
      <c r="E1823" s="38" t="n">
        <v>57292</v>
      </c>
      <c r="F1823" s="38" t="n">
        <v>57292</v>
      </c>
      <c r="G1823" s="38" t="n">
        <v>24961</v>
      </c>
      <c r="H1823" s="38" t="n">
        <v>21382</v>
      </c>
      <c r="I1823" s="38" t="n">
        <v>3579</v>
      </c>
      <c r="J1823" s="38" t="n">
        <v>0</v>
      </c>
      <c r="K1823" s="38" t="n">
        <v>19558</v>
      </c>
      <c r="L1823" s="38" t="n">
        <v>472</v>
      </c>
      <c r="M1823" s="38" t="n">
        <v>5764</v>
      </c>
      <c r="N1823" s="38" t="n">
        <v>1263</v>
      </c>
      <c r="O1823" s="34" t="n">
        <f aca="false">K1823+L1823+M1823+N1823</f>
        <v>27057</v>
      </c>
      <c r="P1823" s="35" t="n">
        <f aca="false">(K1823+M1823+N1823)/O1823*100</f>
        <v>98.2555346121152</v>
      </c>
      <c r="Q1823" s="38" t="n">
        <v>3802</v>
      </c>
      <c r="R1823" s="35" t="n">
        <f aca="false">(N1823+Q1823+J1823)/(O1823+J1823)*100</f>
        <v>18.7197398085523</v>
      </c>
      <c r="S1823" s="38" t="n">
        <v>2774</v>
      </c>
      <c r="T1823" s="38" t="n">
        <v>140</v>
      </c>
      <c r="U1823" s="34" t="n">
        <f aca="false">L1823+S1823+T1823</f>
        <v>3386</v>
      </c>
      <c r="V1823" s="37"/>
      <c r="W1823" s="37"/>
      <c r="X1823" s="26"/>
      <c r="Y1823" s="26"/>
      <c r="Z1823" s="26"/>
      <c r="AA1823" s="26"/>
      <c r="AB1823" s="26"/>
      <c r="AC1823" s="29"/>
      <c r="AD1823" s="29"/>
      <c r="AE1823" s="29"/>
    </row>
    <row r="1824" s="39" customFormat="true" ht="12" hidden="true" customHeight="false" outlineLevel="0" collapsed="false">
      <c r="A1824" s="14" t="e">
        <f aca="false">("H"&amp;MID(B1824,3,2)&amp;".4.1")*1</f>
        <v>#VALUE!</v>
      </c>
      <c r="B1824" s="26" t="s">
        <v>248</v>
      </c>
      <c r="C1824" s="16" t="s">
        <v>63</v>
      </c>
      <c r="D1824" s="37" t="s">
        <v>64</v>
      </c>
      <c r="E1824" s="38" t="n">
        <v>70450</v>
      </c>
      <c r="F1824" s="38" t="n">
        <v>70450</v>
      </c>
      <c r="G1824" s="38" t="n">
        <v>27726</v>
      </c>
      <c r="H1824" s="38" t="n">
        <v>22379</v>
      </c>
      <c r="I1824" s="38" t="n">
        <v>5077</v>
      </c>
      <c r="J1824" s="38" t="n">
        <v>270</v>
      </c>
      <c r="K1824" s="38" t="n">
        <v>23637</v>
      </c>
      <c r="L1824" s="38" t="n">
        <v>77</v>
      </c>
      <c r="M1824" s="38" t="n">
        <v>2467</v>
      </c>
      <c r="N1824" s="38" t="n">
        <v>1254</v>
      </c>
      <c r="O1824" s="34" t="n">
        <f aca="false">K1824+L1824+M1824+N1824</f>
        <v>27435</v>
      </c>
      <c r="P1824" s="35" t="n">
        <f aca="false">(K1824+M1824+N1824)/O1824*100</f>
        <v>99.7193366138145</v>
      </c>
      <c r="Q1824" s="38" t="n">
        <v>1302</v>
      </c>
      <c r="R1824" s="35" t="n">
        <f aca="false">(N1824+Q1824+J1824)/(O1824+J1824)*100</f>
        <v>10.2003248511099</v>
      </c>
      <c r="S1824" s="38" t="n">
        <v>3818</v>
      </c>
      <c r="T1824" s="38" t="n">
        <v>953</v>
      </c>
      <c r="U1824" s="34" t="n">
        <f aca="false">L1824+S1824+T1824</f>
        <v>4848</v>
      </c>
      <c r="V1824" s="37"/>
      <c r="W1824" s="37"/>
      <c r="X1824" s="26"/>
      <c r="Y1824" s="26"/>
      <c r="Z1824" s="26"/>
      <c r="AA1824" s="26"/>
      <c r="AB1824" s="26"/>
      <c r="AC1824" s="29"/>
      <c r="AD1824" s="29"/>
      <c r="AE1824" s="29"/>
    </row>
    <row r="1825" s="39" customFormat="true" ht="12" hidden="true" customHeight="false" outlineLevel="0" collapsed="false">
      <c r="A1825" s="14" t="e">
        <f aca="false">("H"&amp;MID(B1825,3,2)&amp;".4.1")*1</f>
        <v>#VALUE!</v>
      </c>
      <c r="B1825" s="26" t="s">
        <v>248</v>
      </c>
      <c r="C1825" s="16" t="s">
        <v>65</v>
      </c>
      <c r="D1825" s="37" t="s">
        <v>66</v>
      </c>
      <c r="E1825" s="38" t="n">
        <v>37425</v>
      </c>
      <c r="F1825" s="38" t="n">
        <v>37425</v>
      </c>
      <c r="G1825" s="38" t="n">
        <v>13585</v>
      </c>
      <c r="H1825" s="38" t="n">
        <v>12562</v>
      </c>
      <c r="I1825" s="38" t="n">
        <v>528</v>
      </c>
      <c r="J1825" s="38" t="n">
        <v>495</v>
      </c>
      <c r="K1825" s="38" t="n">
        <v>9896</v>
      </c>
      <c r="L1825" s="38" t="n">
        <v>0</v>
      </c>
      <c r="M1825" s="38" t="n">
        <v>2890</v>
      </c>
      <c r="N1825" s="38" t="n">
        <v>14</v>
      </c>
      <c r="O1825" s="34" t="n">
        <f aca="false">K1825+L1825+M1825+N1825</f>
        <v>12800</v>
      </c>
      <c r="P1825" s="35" t="n">
        <f aca="false">(K1825+M1825+N1825)/O1825*100</f>
        <v>100</v>
      </c>
      <c r="Q1825" s="38" t="n">
        <v>2232</v>
      </c>
      <c r="R1825" s="35" t="n">
        <f aca="false">(N1825+Q1825+J1825)/(O1825+J1825)*100</f>
        <v>20.6167732230162</v>
      </c>
      <c r="S1825" s="38" t="n">
        <v>1322</v>
      </c>
      <c r="T1825" s="38" t="n">
        <v>74</v>
      </c>
      <c r="U1825" s="34" t="n">
        <f aca="false">L1825+S1825+T1825</f>
        <v>1396</v>
      </c>
      <c r="V1825" s="37"/>
      <c r="W1825" s="37"/>
      <c r="X1825" s="26"/>
      <c r="Y1825" s="26"/>
      <c r="Z1825" s="26"/>
      <c r="AA1825" s="26"/>
      <c r="AB1825" s="26"/>
      <c r="AC1825" s="29"/>
      <c r="AD1825" s="29"/>
      <c r="AE1825" s="29"/>
    </row>
    <row r="1826" s="39" customFormat="true" ht="12" hidden="true" customHeight="false" outlineLevel="0" collapsed="false">
      <c r="A1826" s="14" t="e">
        <f aca="false">("H"&amp;MID(B1826,3,2)&amp;".4.1")*1</f>
        <v>#VALUE!</v>
      </c>
      <c r="B1826" s="26" t="s">
        <v>248</v>
      </c>
      <c r="C1826" s="16" t="s">
        <v>67</v>
      </c>
      <c r="D1826" s="37" t="s">
        <v>68</v>
      </c>
      <c r="E1826" s="38" t="n">
        <v>71824</v>
      </c>
      <c r="F1826" s="38" t="n">
        <v>71824</v>
      </c>
      <c r="G1826" s="38" t="n">
        <v>26655</v>
      </c>
      <c r="H1826" s="38" t="n">
        <v>24833</v>
      </c>
      <c r="I1826" s="38" t="n">
        <v>1122</v>
      </c>
      <c r="J1826" s="38" t="n">
        <v>700</v>
      </c>
      <c r="K1826" s="38" t="n">
        <v>19150</v>
      </c>
      <c r="L1826" s="38" t="n">
        <v>0</v>
      </c>
      <c r="M1826" s="38" t="n">
        <v>6805</v>
      </c>
      <c r="N1826" s="38" t="n">
        <v>0</v>
      </c>
      <c r="O1826" s="34" t="n">
        <f aca="false">K1826+L1826+M1826+N1826</f>
        <v>25955</v>
      </c>
      <c r="P1826" s="35" t="n">
        <f aca="false">(K1826+M1826+N1826)/O1826*100</f>
        <v>100</v>
      </c>
      <c r="Q1826" s="38" t="n">
        <v>4916</v>
      </c>
      <c r="R1826" s="35" t="n">
        <f aca="false">(N1826+Q1826+J1826)/(O1826+J1826)*100</f>
        <v>21.06921778278</v>
      </c>
      <c r="S1826" s="38" t="n">
        <v>1781</v>
      </c>
      <c r="T1826" s="38" t="n">
        <v>0</v>
      </c>
      <c r="U1826" s="34" t="n">
        <f aca="false">L1826+S1826+T1826</f>
        <v>1781</v>
      </c>
      <c r="V1826" s="37"/>
      <c r="W1826" s="37"/>
      <c r="X1826" s="26"/>
      <c r="Y1826" s="26"/>
      <c r="Z1826" s="26"/>
      <c r="AA1826" s="26"/>
      <c r="AB1826" s="26"/>
      <c r="AC1826" s="29"/>
      <c r="AD1826" s="29"/>
      <c r="AE1826" s="29"/>
    </row>
    <row r="1827" s="39" customFormat="true" ht="12" hidden="true" customHeight="false" outlineLevel="0" collapsed="false">
      <c r="A1827" s="14" t="e">
        <f aca="false">("H"&amp;MID(B1827,3,2)&amp;".4.1")*1</f>
        <v>#VALUE!</v>
      </c>
      <c r="B1827" s="26" t="s">
        <v>248</v>
      </c>
      <c r="C1827" s="16" t="s">
        <v>69</v>
      </c>
      <c r="D1827" s="37" t="s">
        <v>70</v>
      </c>
      <c r="E1827" s="38" t="n">
        <v>31713</v>
      </c>
      <c r="F1827" s="38" t="n">
        <v>31713</v>
      </c>
      <c r="G1827" s="38" t="n">
        <v>10249</v>
      </c>
      <c r="H1827" s="38" t="n">
        <v>9665</v>
      </c>
      <c r="I1827" s="38" t="n">
        <v>584</v>
      </c>
      <c r="J1827" s="38" t="n">
        <v>0</v>
      </c>
      <c r="K1827" s="38" t="n">
        <v>7879</v>
      </c>
      <c r="L1827" s="38" t="n">
        <v>0</v>
      </c>
      <c r="M1827" s="38" t="n">
        <v>5213</v>
      </c>
      <c r="N1827" s="38" t="n">
        <v>12</v>
      </c>
      <c r="O1827" s="34" t="n">
        <f aca="false">K1827+L1827+M1827+N1827</f>
        <v>13104</v>
      </c>
      <c r="P1827" s="35" t="n">
        <f aca="false">(K1827+M1827+N1827)/O1827*100</f>
        <v>100</v>
      </c>
      <c r="Q1827" s="38" t="n">
        <v>2265</v>
      </c>
      <c r="R1827" s="35" t="n">
        <f aca="false">(N1827+Q1827+J1827)/(O1827+J1827)*100</f>
        <v>17.3763736263736</v>
      </c>
      <c r="S1827" s="38" t="n">
        <v>1053</v>
      </c>
      <c r="T1827" s="38" t="n">
        <v>50</v>
      </c>
      <c r="U1827" s="34" t="n">
        <f aca="false">L1827+S1827+T1827</f>
        <v>1103</v>
      </c>
      <c r="V1827" s="37"/>
      <c r="W1827" s="37"/>
      <c r="X1827" s="26"/>
      <c r="Y1827" s="26"/>
      <c r="Z1827" s="26"/>
      <c r="AA1827" s="26"/>
      <c r="AB1827" s="26"/>
      <c r="AC1827" s="29"/>
      <c r="AD1827" s="29"/>
      <c r="AE1827" s="29"/>
    </row>
    <row r="1828" s="39" customFormat="true" ht="12" hidden="true" customHeight="false" outlineLevel="0" collapsed="false">
      <c r="A1828" s="14" t="e">
        <f aca="false">("H"&amp;MID(B1828,3,2)&amp;".4.1")*1</f>
        <v>#VALUE!</v>
      </c>
      <c r="B1828" s="26" t="s">
        <v>248</v>
      </c>
      <c r="C1828" s="16" t="s">
        <v>71</v>
      </c>
      <c r="D1828" s="37" t="s">
        <v>72</v>
      </c>
      <c r="E1828" s="38" t="n">
        <v>61347</v>
      </c>
      <c r="F1828" s="38" t="n">
        <v>61347</v>
      </c>
      <c r="G1828" s="38" t="n">
        <v>24051</v>
      </c>
      <c r="H1828" s="38" t="n">
        <v>22128</v>
      </c>
      <c r="I1828" s="38" t="n">
        <v>1467</v>
      </c>
      <c r="J1828" s="38" t="n">
        <v>456</v>
      </c>
      <c r="K1828" s="38" t="n">
        <v>19174</v>
      </c>
      <c r="L1828" s="38" t="n">
        <v>81</v>
      </c>
      <c r="M1828" s="38" t="n">
        <v>4097</v>
      </c>
      <c r="N1828" s="38" t="n">
        <v>0</v>
      </c>
      <c r="O1828" s="34" t="n">
        <f aca="false">K1828+L1828+M1828+N1828</f>
        <v>23352</v>
      </c>
      <c r="P1828" s="35" t="n">
        <f aca="false">(K1828+M1828+N1828)/O1828*100</f>
        <v>99.653134635149</v>
      </c>
      <c r="Q1828" s="38" t="n">
        <v>2908</v>
      </c>
      <c r="R1828" s="35" t="n">
        <f aca="false">(N1828+Q1828+J1828)/(O1828+J1828)*100</f>
        <v>14.1297043010753</v>
      </c>
      <c r="S1828" s="38" t="n">
        <v>3999</v>
      </c>
      <c r="T1828" s="38" t="n">
        <v>1092</v>
      </c>
      <c r="U1828" s="34" t="n">
        <f aca="false">L1828+S1828+T1828</f>
        <v>5172</v>
      </c>
      <c r="V1828" s="37"/>
      <c r="W1828" s="37"/>
      <c r="X1828" s="26"/>
      <c r="Y1828" s="26"/>
      <c r="Z1828" s="26"/>
      <c r="AA1828" s="26"/>
      <c r="AB1828" s="26"/>
      <c r="AC1828" s="29"/>
      <c r="AD1828" s="29"/>
      <c r="AE1828" s="29"/>
    </row>
    <row r="1829" s="39" customFormat="true" ht="12" hidden="true" customHeight="false" outlineLevel="0" collapsed="false">
      <c r="A1829" s="14" t="e">
        <f aca="false">("H"&amp;MID(B1829,3,2)&amp;".4.1")*1</f>
        <v>#VALUE!</v>
      </c>
      <c r="B1829" s="26" t="s">
        <v>248</v>
      </c>
      <c r="C1829" s="16" t="s">
        <v>75</v>
      </c>
      <c r="D1829" s="37" t="s">
        <v>76</v>
      </c>
      <c r="E1829" s="38" t="n">
        <v>43774</v>
      </c>
      <c r="F1829" s="38" t="n">
        <v>43774</v>
      </c>
      <c r="G1829" s="38" t="n">
        <v>18514</v>
      </c>
      <c r="H1829" s="38" t="n">
        <v>15968</v>
      </c>
      <c r="I1829" s="38" t="n">
        <v>2091</v>
      </c>
      <c r="J1829" s="38" t="n">
        <v>455</v>
      </c>
      <c r="K1829" s="38" t="n">
        <v>14017</v>
      </c>
      <c r="L1829" s="38" t="n">
        <v>16</v>
      </c>
      <c r="M1829" s="38" t="n">
        <v>3218</v>
      </c>
      <c r="N1829" s="38" t="n">
        <v>0</v>
      </c>
      <c r="O1829" s="34" t="n">
        <f aca="false">K1829+L1829+M1829+N1829</f>
        <v>17251</v>
      </c>
      <c r="P1829" s="35" t="n">
        <f aca="false">(K1829+M1829+N1829)/O1829*100</f>
        <v>99.9072517535215</v>
      </c>
      <c r="Q1829" s="38" t="n">
        <v>2180</v>
      </c>
      <c r="R1829" s="35" t="n">
        <f aca="false">(N1829+Q1829+J1829)/(O1829+J1829)*100</f>
        <v>14.8819609172032</v>
      </c>
      <c r="S1829" s="38" t="n">
        <v>1959</v>
      </c>
      <c r="T1829" s="38" t="n">
        <v>0</v>
      </c>
      <c r="U1829" s="34" t="n">
        <f aca="false">L1829+S1829+T1829</f>
        <v>1975</v>
      </c>
      <c r="V1829" s="37"/>
      <c r="W1829" s="37"/>
      <c r="X1829" s="26"/>
      <c r="Y1829" s="26"/>
      <c r="Z1829" s="26"/>
      <c r="AA1829" s="26"/>
      <c r="AB1829" s="26"/>
      <c r="AC1829" s="29"/>
      <c r="AD1829" s="29"/>
      <c r="AE1829" s="29"/>
    </row>
    <row r="1830" s="39" customFormat="true" ht="12" hidden="true" customHeight="false" outlineLevel="0" collapsed="false">
      <c r="A1830" s="14" t="e">
        <f aca="false">("H"&amp;MID(B1830,3,2)&amp;".4.1")*1</f>
        <v>#VALUE!</v>
      </c>
      <c r="B1830" s="26" t="s">
        <v>248</v>
      </c>
      <c r="C1830" s="16" t="s">
        <v>229</v>
      </c>
      <c r="D1830" s="37" t="s">
        <v>230</v>
      </c>
      <c r="E1830" s="38" t="n">
        <v>85795</v>
      </c>
      <c r="F1830" s="38" t="n">
        <v>85795</v>
      </c>
      <c r="G1830" s="38" t="n">
        <v>24428</v>
      </c>
      <c r="H1830" s="38" t="n">
        <v>18168</v>
      </c>
      <c r="I1830" s="38" t="n">
        <v>6084</v>
      </c>
      <c r="J1830" s="38" t="n">
        <v>176</v>
      </c>
      <c r="K1830" s="38" t="n">
        <v>18241</v>
      </c>
      <c r="L1830" s="38" t="n">
        <v>577</v>
      </c>
      <c r="M1830" s="38" t="n">
        <v>5402</v>
      </c>
      <c r="N1830" s="38" t="n">
        <v>32</v>
      </c>
      <c r="O1830" s="34" t="n">
        <f aca="false">K1830+L1830+M1830+N1830</f>
        <v>24252</v>
      </c>
      <c r="P1830" s="35" t="n">
        <f aca="false">(K1830+M1830+N1830)/O1830*100</f>
        <v>97.6208147781626</v>
      </c>
      <c r="Q1830" s="38" t="n">
        <v>3536</v>
      </c>
      <c r="R1830" s="35" t="n">
        <f aca="false">(N1830+Q1830+J1830)/(O1830+J1830)*100</f>
        <v>15.326674308171</v>
      </c>
      <c r="S1830" s="38" t="n">
        <v>1672</v>
      </c>
      <c r="T1830" s="38" t="n">
        <v>1250</v>
      </c>
      <c r="U1830" s="34" t="n">
        <f aca="false">L1830+S1830+T1830</f>
        <v>3499</v>
      </c>
      <c r="V1830" s="37"/>
      <c r="W1830" s="37"/>
      <c r="X1830" s="26"/>
      <c r="Y1830" s="26"/>
      <c r="Z1830" s="26"/>
      <c r="AA1830" s="26"/>
      <c r="AB1830" s="26"/>
      <c r="AC1830" s="29"/>
      <c r="AD1830" s="29"/>
      <c r="AE1830" s="29"/>
    </row>
    <row r="1831" s="39" customFormat="true" ht="12" hidden="true" customHeight="false" outlineLevel="0" collapsed="false">
      <c r="A1831" s="14" t="e">
        <f aca="false">("H"&amp;MID(B1831,3,2)&amp;".4.1")*1</f>
        <v>#VALUE!</v>
      </c>
      <c r="B1831" s="26" t="s">
        <v>248</v>
      </c>
      <c r="C1831" s="16" t="s">
        <v>231</v>
      </c>
      <c r="D1831" s="37" t="s">
        <v>232</v>
      </c>
      <c r="E1831" s="38" t="n">
        <v>75924</v>
      </c>
      <c r="F1831" s="38" t="n">
        <v>75924</v>
      </c>
      <c r="G1831" s="38" t="n">
        <v>21693</v>
      </c>
      <c r="H1831" s="38" t="n">
        <v>21014</v>
      </c>
      <c r="I1831" s="38" t="n">
        <v>679</v>
      </c>
      <c r="J1831" s="38" t="n">
        <v>0</v>
      </c>
      <c r="K1831" s="38" t="n">
        <v>16320</v>
      </c>
      <c r="L1831" s="38" t="n">
        <v>0</v>
      </c>
      <c r="M1831" s="38" t="n">
        <v>1750</v>
      </c>
      <c r="N1831" s="38" t="n">
        <v>2205</v>
      </c>
      <c r="O1831" s="34" t="n">
        <f aca="false">K1831+L1831+M1831+N1831</f>
        <v>20275</v>
      </c>
      <c r="P1831" s="35" t="n">
        <f aca="false">(K1831+M1831+N1831)/O1831*100</f>
        <v>100</v>
      </c>
      <c r="Q1831" s="38" t="n">
        <v>539</v>
      </c>
      <c r="R1831" s="35" t="n">
        <f aca="false">(N1831+Q1831+J1831)/(O1831+J1831)*100</f>
        <v>13.5339087546239</v>
      </c>
      <c r="S1831" s="38" t="n">
        <v>1766</v>
      </c>
      <c r="T1831" s="38" t="n">
        <v>545</v>
      </c>
      <c r="U1831" s="34" t="n">
        <f aca="false">L1831+S1831+T1831</f>
        <v>2311</v>
      </c>
      <c r="V1831" s="37"/>
      <c r="W1831" s="37"/>
      <c r="X1831" s="26"/>
      <c r="Y1831" s="26"/>
      <c r="Z1831" s="26"/>
      <c r="AA1831" s="26"/>
      <c r="AB1831" s="26"/>
      <c r="AC1831" s="29"/>
      <c r="AD1831" s="29"/>
      <c r="AE1831" s="29"/>
    </row>
    <row r="1832" s="39" customFormat="true" ht="12" hidden="true" customHeight="false" outlineLevel="0" collapsed="false">
      <c r="A1832" s="14" t="e">
        <f aca="false">("H"&amp;MID(B1832,3,2)&amp;".4.1")*1</f>
        <v>#VALUE!</v>
      </c>
      <c r="B1832" s="26" t="s">
        <v>248</v>
      </c>
      <c r="C1832" s="16" t="s">
        <v>233</v>
      </c>
      <c r="D1832" s="37" t="s">
        <v>234</v>
      </c>
      <c r="E1832" s="38" t="n">
        <v>46130</v>
      </c>
      <c r="F1832" s="38" t="n">
        <v>46130</v>
      </c>
      <c r="G1832" s="38" t="n">
        <v>9440</v>
      </c>
      <c r="H1832" s="38" t="n">
        <v>8533</v>
      </c>
      <c r="I1832" s="38" t="n">
        <v>575</v>
      </c>
      <c r="J1832" s="38" t="n">
        <v>332</v>
      </c>
      <c r="K1832" s="38" t="n">
        <v>6952</v>
      </c>
      <c r="L1832" s="38" t="n">
        <v>0</v>
      </c>
      <c r="M1832" s="38" t="n">
        <v>2197</v>
      </c>
      <c r="N1832" s="38" t="n">
        <v>0</v>
      </c>
      <c r="O1832" s="34" t="n">
        <f aca="false">K1832+L1832+M1832+N1832</f>
        <v>9149</v>
      </c>
      <c r="P1832" s="35" t="n">
        <f aca="false">(K1832+M1832+N1832)/O1832*100</f>
        <v>100</v>
      </c>
      <c r="Q1832" s="38" t="n">
        <v>2084</v>
      </c>
      <c r="R1832" s="35" t="n">
        <f aca="false">(N1832+Q1832+J1832)/(O1832+J1832)*100</f>
        <v>25.4825440354393</v>
      </c>
      <c r="S1832" s="38" t="n">
        <v>699</v>
      </c>
      <c r="T1832" s="38" t="n">
        <v>210</v>
      </c>
      <c r="U1832" s="34" t="n">
        <f aca="false">L1832+S1832+T1832</f>
        <v>909</v>
      </c>
      <c r="V1832" s="37"/>
      <c r="W1832" s="37"/>
      <c r="X1832" s="26"/>
      <c r="Y1832" s="26"/>
      <c r="Z1832" s="26"/>
      <c r="AA1832" s="26"/>
      <c r="AB1832" s="26"/>
      <c r="AC1832" s="29"/>
      <c r="AD1832" s="29"/>
      <c r="AE1832" s="29"/>
    </row>
    <row r="1833" s="39" customFormat="true" ht="12" hidden="true" customHeight="false" outlineLevel="0" collapsed="false">
      <c r="A1833" s="14" t="e">
        <f aca="false">("H"&amp;MID(B1833,3,2)&amp;".4.1")*1</f>
        <v>#VALUE!</v>
      </c>
      <c r="B1833" s="26" t="s">
        <v>248</v>
      </c>
      <c r="C1833" s="16" t="s">
        <v>235</v>
      </c>
      <c r="D1833" s="37" t="s">
        <v>236</v>
      </c>
      <c r="E1833" s="38" t="n">
        <v>136074</v>
      </c>
      <c r="F1833" s="38" t="n">
        <v>136074</v>
      </c>
      <c r="G1833" s="38" t="n">
        <v>46544</v>
      </c>
      <c r="H1833" s="38" t="n">
        <v>42093</v>
      </c>
      <c r="I1833" s="38" t="n">
        <v>4451</v>
      </c>
      <c r="J1833" s="38" t="n">
        <v>0</v>
      </c>
      <c r="K1833" s="38" t="n">
        <v>40025</v>
      </c>
      <c r="L1833" s="38" t="n">
        <v>0</v>
      </c>
      <c r="M1833" s="38" t="n">
        <v>6521</v>
      </c>
      <c r="N1833" s="38" t="n">
        <v>0</v>
      </c>
      <c r="O1833" s="34" t="n">
        <f aca="false">K1833+L1833+M1833+N1833</f>
        <v>46546</v>
      </c>
      <c r="P1833" s="35" t="n">
        <f aca="false">(K1833+M1833+N1833)/O1833*100</f>
        <v>100</v>
      </c>
      <c r="Q1833" s="38" t="n">
        <v>4443</v>
      </c>
      <c r="R1833" s="35" t="n">
        <f aca="false">(N1833+Q1833+J1833)/(O1833+J1833)*100</f>
        <v>9.54539595239118</v>
      </c>
      <c r="S1833" s="38" t="n">
        <v>5538</v>
      </c>
      <c r="T1833" s="38" t="n">
        <v>1068</v>
      </c>
      <c r="U1833" s="34" t="n">
        <f aca="false">L1833+S1833+T1833</f>
        <v>6606</v>
      </c>
      <c r="V1833" s="37"/>
      <c r="W1833" s="37"/>
      <c r="X1833" s="26"/>
      <c r="Y1833" s="26"/>
      <c r="Z1833" s="26"/>
      <c r="AA1833" s="26"/>
      <c r="AB1833" s="26"/>
      <c r="AC1833" s="29"/>
      <c r="AD1833" s="29"/>
      <c r="AE1833" s="29"/>
    </row>
    <row r="1834" s="39" customFormat="true" ht="12" hidden="true" customHeight="false" outlineLevel="0" collapsed="false">
      <c r="A1834" s="14" t="e">
        <f aca="false">("H"&amp;MID(B1834,3,2)&amp;".4.1")*1</f>
        <v>#VALUE!</v>
      </c>
      <c r="B1834" s="26" t="s">
        <v>248</v>
      </c>
      <c r="C1834" s="16" t="s">
        <v>77</v>
      </c>
      <c r="D1834" s="37" t="s">
        <v>78</v>
      </c>
      <c r="E1834" s="38" t="n">
        <v>13096</v>
      </c>
      <c r="F1834" s="38" t="n">
        <v>13096</v>
      </c>
      <c r="G1834" s="38" t="n">
        <v>4419</v>
      </c>
      <c r="H1834" s="38" t="n">
        <v>4019</v>
      </c>
      <c r="I1834" s="38" t="n">
        <v>174</v>
      </c>
      <c r="J1834" s="38" t="n">
        <v>226</v>
      </c>
      <c r="K1834" s="38" t="n">
        <v>3352</v>
      </c>
      <c r="L1834" s="38" t="n">
        <v>0</v>
      </c>
      <c r="M1834" s="38" t="n">
        <v>496</v>
      </c>
      <c r="N1834" s="38" t="n">
        <v>240</v>
      </c>
      <c r="O1834" s="34" t="n">
        <f aca="false">K1834+L1834+M1834+N1834</f>
        <v>4088</v>
      </c>
      <c r="P1834" s="35" t="n">
        <f aca="false">(K1834+M1834+N1834)/O1834*100</f>
        <v>100</v>
      </c>
      <c r="Q1834" s="38" t="n">
        <v>394</v>
      </c>
      <c r="R1834" s="35" t="n">
        <f aca="false">(N1834+Q1834+J1834)/(O1834+J1834)*100</f>
        <v>19.9350950394066</v>
      </c>
      <c r="S1834" s="38" t="n">
        <v>447</v>
      </c>
      <c r="T1834" s="38" t="n">
        <v>27</v>
      </c>
      <c r="U1834" s="34" t="n">
        <f aca="false">L1834+S1834+T1834</f>
        <v>474</v>
      </c>
      <c r="V1834" s="37"/>
      <c r="W1834" s="37"/>
      <c r="X1834" s="26"/>
      <c r="Y1834" s="26"/>
      <c r="Z1834" s="26"/>
      <c r="AA1834" s="26"/>
      <c r="AB1834" s="26"/>
      <c r="AC1834" s="29"/>
      <c r="AD1834" s="29"/>
      <c r="AE1834" s="29"/>
    </row>
    <row r="1835" s="39" customFormat="true" ht="12" hidden="true" customHeight="false" outlineLevel="0" collapsed="false">
      <c r="A1835" s="14" t="e">
        <f aca="false">("H"&amp;MID(B1835,3,2)&amp;".4.1")*1</f>
        <v>#VALUE!</v>
      </c>
      <c r="B1835" s="26" t="s">
        <v>248</v>
      </c>
      <c r="C1835" s="16" t="s">
        <v>79</v>
      </c>
      <c r="D1835" s="37" t="s">
        <v>80</v>
      </c>
      <c r="E1835" s="38" t="n">
        <v>1703</v>
      </c>
      <c r="F1835" s="38" t="n">
        <v>1703</v>
      </c>
      <c r="G1835" s="38" t="n">
        <v>397</v>
      </c>
      <c r="H1835" s="38" t="n">
        <v>382</v>
      </c>
      <c r="I1835" s="38" t="n">
        <v>15</v>
      </c>
      <c r="J1835" s="38" t="n">
        <v>0</v>
      </c>
      <c r="K1835" s="38" t="n">
        <v>276</v>
      </c>
      <c r="L1835" s="38" t="n">
        <v>0</v>
      </c>
      <c r="M1835" s="38" t="n">
        <v>53</v>
      </c>
      <c r="N1835" s="38" t="n">
        <v>54</v>
      </c>
      <c r="O1835" s="34" t="n">
        <f aca="false">K1835+L1835+M1835+N1835</f>
        <v>383</v>
      </c>
      <c r="P1835" s="35" t="n">
        <f aca="false">(K1835+M1835+N1835)/O1835*100</f>
        <v>100</v>
      </c>
      <c r="Q1835" s="38" t="n">
        <v>44</v>
      </c>
      <c r="R1835" s="35" t="n">
        <f aca="false">(N1835+Q1835+J1835)/(O1835+J1835)*100</f>
        <v>25.5874673629243</v>
      </c>
      <c r="S1835" s="38" t="n">
        <v>37</v>
      </c>
      <c r="T1835" s="38" t="n">
        <v>2</v>
      </c>
      <c r="U1835" s="34" t="n">
        <f aca="false">L1835+S1835+T1835</f>
        <v>39</v>
      </c>
      <c r="V1835" s="37"/>
      <c r="W1835" s="37"/>
      <c r="X1835" s="26"/>
      <c r="Y1835" s="26"/>
      <c r="Z1835" s="26"/>
      <c r="AA1835" s="26"/>
      <c r="AB1835" s="26"/>
      <c r="AC1835" s="29"/>
      <c r="AD1835" s="29"/>
      <c r="AE1835" s="29"/>
    </row>
    <row r="1836" s="39" customFormat="true" ht="12" hidden="true" customHeight="false" outlineLevel="0" collapsed="false">
      <c r="A1836" s="14" t="e">
        <f aca="false">("H"&amp;MID(B1836,3,2)&amp;".4.1")*1</f>
        <v>#VALUE!</v>
      </c>
      <c r="B1836" s="26" t="s">
        <v>248</v>
      </c>
      <c r="C1836" s="16" t="s">
        <v>81</v>
      </c>
      <c r="D1836" s="37" t="s">
        <v>82</v>
      </c>
      <c r="E1836" s="38" t="n">
        <v>23615</v>
      </c>
      <c r="F1836" s="38" t="n">
        <v>23615</v>
      </c>
      <c r="G1836" s="38" t="n">
        <v>8020</v>
      </c>
      <c r="H1836" s="38" t="n">
        <v>7638</v>
      </c>
      <c r="I1836" s="38" t="n">
        <v>382</v>
      </c>
      <c r="J1836" s="38" t="n">
        <v>0</v>
      </c>
      <c r="K1836" s="38" t="n">
        <v>6928</v>
      </c>
      <c r="L1836" s="38" t="n">
        <v>0</v>
      </c>
      <c r="M1836" s="38" t="n">
        <v>909</v>
      </c>
      <c r="N1836" s="38" t="n">
        <v>9</v>
      </c>
      <c r="O1836" s="34" t="n">
        <f aca="false">K1836+L1836+M1836+N1836</f>
        <v>7846</v>
      </c>
      <c r="P1836" s="35" t="n">
        <f aca="false">(K1836+M1836+N1836)/O1836*100</f>
        <v>100</v>
      </c>
      <c r="Q1836" s="38" t="n">
        <v>691</v>
      </c>
      <c r="R1836" s="35" t="n">
        <f aca="false">(N1836+Q1836+J1836)/(O1836+J1836)*100</f>
        <v>8.92174356359929</v>
      </c>
      <c r="S1836" s="38" t="n">
        <v>936</v>
      </c>
      <c r="T1836" s="38" t="n">
        <v>49</v>
      </c>
      <c r="U1836" s="34" t="n">
        <f aca="false">L1836+S1836+T1836</f>
        <v>985</v>
      </c>
      <c r="V1836" s="37"/>
      <c r="W1836" s="37"/>
      <c r="X1836" s="26"/>
      <c r="Y1836" s="26"/>
      <c r="Z1836" s="26"/>
      <c r="AA1836" s="26"/>
      <c r="AB1836" s="26"/>
      <c r="AC1836" s="29"/>
      <c r="AD1836" s="29"/>
      <c r="AE1836" s="29"/>
    </row>
    <row r="1837" s="39" customFormat="true" ht="12" hidden="true" customHeight="false" outlineLevel="0" collapsed="false">
      <c r="A1837" s="14" t="e">
        <f aca="false">("H"&amp;MID(B1837,3,2)&amp;".4.1")*1</f>
        <v>#VALUE!</v>
      </c>
      <c r="B1837" s="26" t="s">
        <v>248</v>
      </c>
      <c r="C1837" s="16" t="s">
        <v>83</v>
      </c>
      <c r="D1837" s="37" t="s">
        <v>84</v>
      </c>
      <c r="E1837" s="38" t="n">
        <v>12043</v>
      </c>
      <c r="F1837" s="38" t="n">
        <v>12043</v>
      </c>
      <c r="G1837" s="38" t="n">
        <v>3622</v>
      </c>
      <c r="H1837" s="38" t="n">
        <v>3467</v>
      </c>
      <c r="I1837" s="38" t="n">
        <v>155</v>
      </c>
      <c r="J1837" s="38" t="n">
        <v>0</v>
      </c>
      <c r="K1837" s="38" t="n">
        <v>3094</v>
      </c>
      <c r="L1837" s="38" t="n">
        <v>0</v>
      </c>
      <c r="M1837" s="38" t="n">
        <v>744</v>
      </c>
      <c r="N1837" s="38" t="n">
        <v>5</v>
      </c>
      <c r="O1837" s="34" t="n">
        <f aca="false">K1837+L1837+M1837+N1837</f>
        <v>3843</v>
      </c>
      <c r="P1837" s="35" t="n">
        <f aca="false">(K1837+M1837+N1837)/O1837*100</f>
        <v>100</v>
      </c>
      <c r="Q1837" s="38" t="n">
        <v>622</v>
      </c>
      <c r="R1837" s="35" t="n">
        <f aca="false">(N1837+Q1837+J1837)/(O1837+J1837)*100</f>
        <v>16.3153786104606</v>
      </c>
      <c r="S1837" s="38" t="n">
        <v>413</v>
      </c>
      <c r="T1837" s="38" t="n">
        <v>23</v>
      </c>
      <c r="U1837" s="34" t="n">
        <f aca="false">L1837+S1837+T1837</f>
        <v>436</v>
      </c>
      <c r="V1837" s="37"/>
      <c r="W1837" s="37"/>
      <c r="X1837" s="26"/>
      <c r="Y1837" s="26"/>
      <c r="Z1837" s="26"/>
      <c r="AA1837" s="26"/>
      <c r="AB1837" s="26"/>
      <c r="AC1837" s="29"/>
      <c r="AD1837" s="29"/>
      <c r="AE1837" s="29"/>
    </row>
    <row r="1838" s="39" customFormat="true" ht="12" hidden="true" customHeight="false" outlineLevel="0" collapsed="false">
      <c r="A1838" s="14" t="e">
        <f aca="false">("H"&amp;MID(B1838,3,2)&amp;".4.1")*1</f>
        <v>#VALUE!</v>
      </c>
      <c r="B1838" s="26" t="s">
        <v>248</v>
      </c>
      <c r="C1838" s="16" t="s">
        <v>85</v>
      </c>
      <c r="D1838" s="37" t="s">
        <v>86</v>
      </c>
      <c r="E1838" s="38" t="n">
        <v>38527</v>
      </c>
      <c r="F1838" s="38" t="n">
        <v>38527</v>
      </c>
      <c r="G1838" s="38" t="n">
        <v>14162</v>
      </c>
      <c r="H1838" s="38" t="n">
        <v>12185</v>
      </c>
      <c r="I1838" s="38" t="n">
        <v>1419</v>
      </c>
      <c r="J1838" s="38" t="n">
        <v>558</v>
      </c>
      <c r="K1838" s="38" t="n">
        <v>10844</v>
      </c>
      <c r="L1838" s="38" t="n">
        <v>0</v>
      </c>
      <c r="M1838" s="38" t="n">
        <v>2391</v>
      </c>
      <c r="N1838" s="38" t="n">
        <v>13</v>
      </c>
      <c r="O1838" s="34" t="n">
        <f aca="false">K1838+L1838+M1838+N1838</f>
        <v>13248</v>
      </c>
      <c r="P1838" s="35" t="n">
        <f aca="false">(K1838+M1838+N1838)/O1838*100</f>
        <v>100</v>
      </c>
      <c r="Q1838" s="38" t="n">
        <v>2107</v>
      </c>
      <c r="R1838" s="35" t="n">
        <f aca="false">(N1838+Q1838+J1838)/(O1838+J1838)*100</f>
        <v>19.3973634651601</v>
      </c>
      <c r="S1838" s="38" t="n">
        <v>1454</v>
      </c>
      <c r="T1838" s="38" t="n">
        <v>70</v>
      </c>
      <c r="U1838" s="34" t="n">
        <f aca="false">L1838+S1838+T1838</f>
        <v>1524</v>
      </c>
      <c r="V1838" s="37"/>
      <c r="W1838" s="37"/>
      <c r="X1838" s="26"/>
      <c r="Y1838" s="26"/>
      <c r="Z1838" s="26"/>
      <c r="AA1838" s="26"/>
      <c r="AB1838" s="26"/>
      <c r="AC1838" s="29"/>
      <c r="AD1838" s="29"/>
      <c r="AE1838" s="29"/>
    </row>
    <row r="1839" s="39" customFormat="true" ht="12" hidden="true" customHeight="false" outlineLevel="0" collapsed="false">
      <c r="A1839" s="14" t="e">
        <f aca="false">("H"&amp;MID(B1839,3,2)&amp;".4.1")*1</f>
        <v>#VALUE!</v>
      </c>
      <c r="B1839" s="26" t="s">
        <v>248</v>
      </c>
      <c r="C1839" s="16" t="s">
        <v>87</v>
      </c>
      <c r="D1839" s="37" t="s">
        <v>88</v>
      </c>
      <c r="E1839" s="38" t="n">
        <v>9929</v>
      </c>
      <c r="F1839" s="38" t="n">
        <v>9929</v>
      </c>
      <c r="G1839" s="38" t="n">
        <v>2760</v>
      </c>
      <c r="H1839" s="38" t="n">
        <v>2648</v>
      </c>
      <c r="I1839" s="38" t="n">
        <v>112</v>
      </c>
      <c r="J1839" s="38" t="n">
        <v>0</v>
      </c>
      <c r="K1839" s="38" t="n">
        <v>2187</v>
      </c>
      <c r="L1839" s="38" t="n">
        <v>0</v>
      </c>
      <c r="M1839" s="38" t="n">
        <v>502</v>
      </c>
      <c r="N1839" s="38" t="n">
        <v>3</v>
      </c>
      <c r="O1839" s="34" t="n">
        <f aca="false">K1839+L1839+M1839+N1839</f>
        <v>2692</v>
      </c>
      <c r="P1839" s="35" t="n">
        <f aca="false">(K1839+M1839+N1839)/O1839*100</f>
        <v>100</v>
      </c>
      <c r="Q1839" s="38" t="n">
        <v>443</v>
      </c>
      <c r="R1839" s="35" t="n">
        <f aca="false">(N1839+Q1839+J1839)/(O1839+J1839)*100</f>
        <v>16.5676077265973</v>
      </c>
      <c r="S1839" s="38" t="n">
        <v>294</v>
      </c>
      <c r="T1839" s="38" t="n">
        <v>15</v>
      </c>
      <c r="U1839" s="34" t="n">
        <f aca="false">L1839+S1839+T1839</f>
        <v>309</v>
      </c>
      <c r="V1839" s="37"/>
      <c r="W1839" s="37"/>
      <c r="X1839" s="26"/>
      <c r="Y1839" s="26"/>
      <c r="Z1839" s="26"/>
      <c r="AA1839" s="26"/>
      <c r="AB1839" s="26"/>
      <c r="AC1839" s="29"/>
      <c r="AD1839" s="29"/>
      <c r="AE1839" s="29"/>
    </row>
    <row r="1840" s="39" customFormat="true" ht="12" hidden="true" customHeight="false" outlineLevel="0" collapsed="false">
      <c r="A1840" s="14" t="e">
        <f aca="false">("H"&amp;MID(B1840,3,2)&amp;".4.1")*1</f>
        <v>#VALUE!</v>
      </c>
      <c r="B1840" s="26" t="s">
        <v>248</v>
      </c>
      <c r="C1840" s="16" t="s">
        <v>89</v>
      </c>
      <c r="D1840" s="37" t="s">
        <v>90</v>
      </c>
      <c r="E1840" s="38" t="n">
        <v>15608</v>
      </c>
      <c r="F1840" s="38" t="n">
        <v>15608</v>
      </c>
      <c r="G1840" s="38" t="n">
        <v>3885</v>
      </c>
      <c r="H1840" s="38" t="n">
        <v>3755</v>
      </c>
      <c r="I1840" s="38" t="n">
        <v>130</v>
      </c>
      <c r="J1840" s="38" t="n">
        <v>0</v>
      </c>
      <c r="K1840" s="38" t="n">
        <v>2800</v>
      </c>
      <c r="L1840" s="38" t="n">
        <v>0</v>
      </c>
      <c r="M1840" s="38" t="n">
        <v>1080</v>
      </c>
      <c r="N1840" s="38" t="n">
        <v>5</v>
      </c>
      <c r="O1840" s="34" t="n">
        <f aca="false">K1840+L1840+M1840+N1840</f>
        <v>3885</v>
      </c>
      <c r="P1840" s="35" t="n">
        <f aca="false">(K1840+M1840+N1840)/O1840*100</f>
        <v>100</v>
      </c>
      <c r="Q1840" s="38" t="n">
        <v>366</v>
      </c>
      <c r="R1840" s="35" t="n">
        <f aca="false">(N1840+Q1840+J1840)/(O1840+J1840)*100</f>
        <v>9.54954954954955</v>
      </c>
      <c r="S1840" s="38" t="n">
        <v>375</v>
      </c>
      <c r="T1840" s="38" t="n">
        <v>23</v>
      </c>
      <c r="U1840" s="34" t="n">
        <f aca="false">L1840+S1840+T1840</f>
        <v>398</v>
      </c>
      <c r="V1840" s="37"/>
      <c r="W1840" s="37"/>
      <c r="X1840" s="26"/>
      <c r="Y1840" s="26"/>
      <c r="Z1840" s="26"/>
      <c r="AA1840" s="26"/>
      <c r="AB1840" s="26"/>
      <c r="AC1840" s="29"/>
      <c r="AD1840" s="29"/>
      <c r="AE1840" s="29"/>
    </row>
    <row r="1841" s="39" customFormat="true" ht="12" hidden="true" customHeight="false" outlineLevel="0" collapsed="false">
      <c r="A1841" s="14" t="e">
        <f aca="false">("H"&amp;MID(B1841,3,2)&amp;".4.1")*1</f>
        <v>#VALUE!</v>
      </c>
      <c r="B1841" s="26" t="s">
        <v>248</v>
      </c>
      <c r="C1841" s="16" t="s">
        <v>91</v>
      </c>
      <c r="D1841" s="37" t="s">
        <v>92</v>
      </c>
      <c r="E1841" s="38" t="n">
        <v>34371</v>
      </c>
      <c r="F1841" s="38" t="n">
        <v>34371</v>
      </c>
      <c r="G1841" s="38" t="n">
        <v>10198</v>
      </c>
      <c r="H1841" s="38" t="n">
        <v>9434</v>
      </c>
      <c r="I1841" s="38" t="n">
        <v>389</v>
      </c>
      <c r="J1841" s="38" t="n">
        <v>375</v>
      </c>
      <c r="K1841" s="38" t="n">
        <v>7926</v>
      </c>
      <c r="L1841" s="38" t="n">
        <v>60</v>
      </c>
      <c r="M1841" s="38" t="n">
        <v>1897</v>
      </c>
      <c r="N1841" s="38" t="n">
        <v>0</v>
      </c>
      <c r="O1841" s="34" t="n">
        <f aca="false">K1841+L1841+M1841+N1841</f>
        <v>9883</v>
      </c>
      <c r="P1841" s="35" t="n">
        <f aca="false">(K1841+M1841+N1841)/O1841*100</f>
        <v>99.3928968936558</v>
      </c>
      <c r="Q1841" s="38" t="n">
        <v>1631</v>
      </c>
      <c r="R1841" s="35" t="n">
        <f aca="false">(N1841+Q1841+J1841)/(O1841+J1841)*100</f>
        <v>19.5554689023201</v>
      </c>
      <c r="S1841" s="38" t="n">
        <v>1046</v>
      </c>
      <c r="T1841" s="38" t="n">
        <v>0</v>
      </c>
      <c r="U1841" s="34" t="n">
        <f aca="false">L1841+S1841+T1841</f>
        <v>1106</v>
      </c>
      <c r="V1841" s="37"/>
      <c r="W1841" s="37"/>
      <c r="X1841" s="26"/>
      <c r="Y1841" s="26"/>
      <c r="Z1841" s="26"/>
      <c r="AA1841" s="26"/>
      <c r="AB1841" s="26"/>
      <c r="AC1841" s="29"/>
      <c r="AD1841" s="29"/>
      <c r="AE1841" s="29"/>
    </row>
    <row r="1842" s="39" customFormat="true" ht="12" hidden="true" customHeight="false" outlineLevel="0" collapsed="false">
      <c r="A1842" s="14" t="e">
        <f aca="false">("H"&amp;MID(B1842,3,2)&amp;".4.1")*1</f>
        <v>#VALUE!</v>
      </c>
      <c r="B1842" s="26" t="s">
        <v>248</v>
      </c>
      <c r="C1842" s="16" t="s">
        <v>93</v>
      </c>
      <c r="D1842" s="37" t="s">
        <v>94</v>
      </c>
      <c r="E1842" s="38" t="n">
        <v>14629</v>
      </c>
      <c r="F1842" s="38" t="n">
        <v>14629</v>
      </c>
      <c r="G1842" s="38" t="n">
        <v>4045</v>
      </c>
      <c r="H1842" s="38" t="n">
        <v>3942</v>
      </c>
      <c r="I1842" s="38" t="n">
        <v>89</v>
      </c>
      <c r="J1842" s="38" t="n">
        <v>14</v>
      </c>
      <c r="K1842" s="38" t="n">
        <v>2952</v>
      </c>
      <c r="L1842" s="38" t="n">
        <v>0</v>
      </c>
      <c r="M1842" s="38" t="n">
        <v>1079</v>
      </c>
      <c r="N1842" s="38" t="n">
        <v>0</v>
      </c>
      <c r="O1842" s="34" t="n">
        <f aca="false">K1842+L1842+M1842+N1842</f>
        <v>4031</v>
      </c>
      <c r="P1842" s="35" t="n">
        <f aca="false">(K1842+M1842+N1842)/O1842*100</f>
        <v>100</v>
      </c>
      <c r="Q1842" s="38" t="n">
        <v>959</v>
      </c>
      <c r="R1842" s="35" t="n">
        <f aca="false">(N1842+Q1842+J1842)/(O1842+J1842)*100</f>
        <v>24.0543881334981</v>
      </c>
      <c r="S1842" s="38" t="n">
        <v>422</v>
      </c>
      <c r="T1842" s="38" t="n">
        <v>0</v>
      </c>
      <c r="U1842" s="34" t="n">
        <f aca="false">L1842+S1842+T1842</f>
        <v>422</v>
      </c>
      <c r="V1842" s="37"/>
      <c r="W1842" s="37"/>
      <c r="X1842" s="26"/>
      <c r="Y1842" s="26"/>
      <c r="Z1842" s="26"/>
      <c r="AA1842" s="26"/>
      <c r="AB1842" s="26"/>
      <c r="AC1842" s="29"/>
      <c r="AD1842" s="29"/>
      <c r="AE1842" s="29"/>
    </row>
    <row r="1843" s="39" customFormat="true" ht="12" hidden="true" customHeight="false" outlineLevel="0" collapsed="false">
      <c r="A1843" s="14" t="e">
        <f aca="false">("H"&amp;MID(B1843,3,2)&amp;".4.1")*1</f>
        <v>#VALUE!</v>
      </c>
      <c r="B1843" s="26" t="s">
        <v>248</v>
      </c>
      <c r="C1843" s="16" t="s">
        <v>97</v>
      </c>
      <c r="D1843" s="37" t="s">
        <v>98</v>
      </c>
      <c r="E1843" s="38" t="n">
        <v>15365</v>
      </c>
      <c r="F1843" s="38" t="n">
        <v>15365</v>
      </c>
      <c r="G1843" s="38" t="n">
        <v>6588</v>
      </c>
      <c r="H1843" s="38" t="n">
        <v>5961</v>
      </c>
      <c r="I1843" s="38" t="n">
        <v>627</v>
      </c>
      <c r="J1843" s="38" t="n">
        <v>0</v>
      </c>
      <c r="K1843" s="38" t="n">
        <v>5309</v>
      </c>
      <c r="L1843" s="38" t="n">
        <v>3</v>
      </c>
      <c r="M1843" s="38" t="n">
        <v>1219</v>
      </c>
      <c r="N1843" s="38" t="n">
        <v>0</v>
      </c>
      <c r="O1843" s="34" t="n">
        <f aca="false">K1843+L1843+M1843+N1843</f>
        <v>6531</v>
      </c>
      <c r="P1843" s="35" t="n">
        <f aca="false">(K1843+M1843+N1843)/O1843*100</f>
        <v>99.9540652273771</v>
      </c>
      <c r="Q1843" s="38" t="n">
        <v>867</v>
      </c>
      <c r="R1843" s="35" t="n">
        <f aca="false">(N1843+Q1843+J1843)/(O1843+J1843)*100</f>
        <v>13.275149288011</v>
      </c>
      <c r="S1843" s="38" t="n">
        <v>1132</v>
      </c>
      <c r="T1843" s="38" t="n">
        <v>211</v>
      </c>
      <c r="U1843" s="34" t="n">
        <f aca="false">L1843+S1843+T1843</f>
        <v>1346</v>
      </c>
      <c r="V1843" s="37"/>
      <c r="W1843" s="37"/>
      <c r="X1843" s="26"/>
      <c r="Y1843" s="26"/>
      <c r="Z1843" s="26"/>
      <c r="AA1843" s="26"/>
      <c r="AB1843" s="26"/>
      <c r="AC1843" s="29"/>
      <c r="AD1843" s="29"/>
      <c r="AE1843" s="29"/>
    </row>
    <row r="1844" s="39" customFormat="true" ht="12" hidden="true" customHeight="false" outlineLevel="0" collapsed="false">
      <c r="A1844" s="14" t="e">
        <f aca="false">("H"&amp;MID(B1844,3,2)&amp;".4.1")*1</f>
        <v>#VALUE!</v>
      </c>
      <c r="B1844" s="26" t="s">
        <v>248</v>
      </c>
      <c r="C1844" s="16" t="s">
        <v>99</v>
      </c>
      <c r="D1844" s="37" t="s">
        <v>100</v>
      </c>
      <c r="E1844" s="38" t="n">
        <v>20133</v>
      </c>
      <c r="F1844" s="38" t="n">
        <v>20133</v>
      </c>
      <c r="G1844" s="38" t="n">
        <v>6423</v>
      </c>
      <c r="H1844" s="38" t="n">
        <v>6096</v>
      </c>
      <c r="I1844" s="38" t="n">
        <v>327</v>
      </c>
      <c r="J1844" s="38" t="n">
        <v>0</v>
      </c>
      <c r="K1844" s="38" t="n">
        <v>4966</v>
      </c>
      <c r="L1844" s="38" t="n">
        <v>47</v>
      </c>
      <c r="M1844" s="38" t="n">
        <v>1426</v>
      </c>
      <c r="N1844" s="38" t="n">
        <v>0</v>
      </c>
      <c r="O1844" s="34" t="n">
        <f aca="false">K1844+L1844+M1844+N1844</f>
        <v>6439</v>
      </c>
      <c r="P1844" s="35" t="n">
        <f aca="false">(K1844+M1844+N1844)/O1844*100</f>
        <v>99.2700729927007</v>
      </c>
      <c r="Q1844" s="38" t="n">
        <v>1054</v>
      </c>
      <c r="R1844" s="35" t="n">
        <f aca="false">(N1844+Q1844+J1844)/(O1844+J1844)*100</f>
        <v>16.3690013977326</v>
      </c>
      <c r="S1844" s="38" t="n">
        <v>1062</v>
      </c>
      <c r="T1844" s="38" t="n">
        <v>184</v>
      </c>
      <c r="U1844" s="34" t="n">
        <f aca="false">L1844+S1844+T1844</f>
        <v>1293</v>
      </c>
      <c r="V1844" s="37"/>
      <c r="W1844" s="37"/>
      <c r="X1844" s="26"/>
      <c r="Y1844" s="26"/>
      <c r="Z1844" s="26"/>
      <c r="AA1844" s="26"/>
      <c r="AB1844" s="26"/>
      <c r="AC1844" s="29"/>
      <c r="AD1844" s="29"/>
      <c r="AE1844" s="29"/>
    </row>
    <row r="1845" s="39" customFormat="true" ht="12" hidden="true" customHeight="false" outlineLevel="0" collapsed="false">
      <c r="A1845" s="14" t="e">
        <f aca="false">("H"&amp;MID(B1845,3,2)&amp;".4.1")*1</f>
        <v>#VALUE!</v>
      </c>
      <c r="B1845" s="26" t="s">
        <v>248</v>
      </c>
      <c r="C1845" s="16" t="s">
        <v>103</v>
      </c>
      <c r="D1845" s="37" t="s">
        <v>104</v>
      </c>
      <c r="E1845" s="38" t="n">
        <v>35327</v>
      </c>
      <c r="F1845" s="38" t="n">
        <v>35327</v>
      </c>
      <c r="G1845" s="38" t="n">
        <v>14699</v>
      </c>
      <c r="H1845" s="38" t="n">
        <v>13778</v>
      </c>
      <c r="I1845" s="38" t="n">
        <v>582</v>
      </c>
      <c r="J1845" s="38" t="n">
        <v>339</v>
      </c>
      <c r="K1845" s="38" t="n">
        <v>11439</v>
      </c>
      <c r="L1845" s="38" t="n">
        <v>3</v>
      </c>
      <c r="M1845" s="38" t="n">
        <v>2778</v>
      </c>
      <c r="N1845" s="38" t="n">
        <v>0</v>
      </c>
      <c r="O1845" s="34" t="n">
        <f aca="false">K1845+L1845+M1845+N1845</f>
        <v>14220</v>
      </c>
      <c r="P1845" s="35" t="n">
        <f aca="false">(K1845+M1845+N1845)/O1845*100</f>
        <v>99.9789029535865</v>
      </c>
      <c r="Q1845" s="38" t="n">
        <v>1901</v>
      </c>
      <c r="R1845" s="35" t="n">
        <f aca="false">(N1845+Q1845+J1845)/(O1845+J1845)*100</f>
        <v>15.3856720928635</v>
      </c>
      <c r="S1845" s="38" t="n">
        <v>2444</v>
      </c>
      <c r="T1845" s="38" t="n">
        <v>562</v>
      </c>
      <c r="U1845" s="34" t="n">
        <f aca="false">L1845+S1845+T1845</f>
        <v>3009</v>
      </c>
      <c r="V1845" s="37"/>
      <c r="W1845" s="37"/>
      <c r="X1845" s="26"/>
      <c r="Y1845" s="26"/>
      <c r="Z1845" s="26"/>
      <c r="AA1845" s="26"/>
      <c r="AB1845" s="26"/>
      <c r="AC1845" s="29"/>
      <c r="AD1845" s="29"/>
      <c r="AE1845" s="29"/>
    </row>
    <row r="1846" s="39" customFormat="true" ht="12" hidden="false" customHeight="false" outlineLevel="0" collapsed="false">
      <c r="A1846" s="14" t="e">
        <f aca="false">("H"&amp;MID(B1846,3,2)&amp;".4.1")*1</f>
        <v>#VALUE!</v>
      </c>
      <c r="B1846" s="26" t="s">
        <v>248</v>
      </c>
      <c r="C1846" s="16" t="s">
        <v>105</v>
      </c>
      <c r="D1846" s="37" t="s">
        <v>106</v>
      </c>
      <c r="E1846" s="38" t="n">
        <v>25960</v>
      </c>
      <c r="F1846" s="38" t="n">
        <v>25960</v>
      </c>
      <c r="G1846" s="38" t="n">
        <v>10002</v>
      </c>
      <c r="H1846" s="38" t="n">
        <v>8879</v>
      </c>
      <c r="I1846" s="38" t="n">
        <v>1123</v>
      </c>
      <c r="J1846" s="38" t="n">
        <v>0</v>
      </c>
      <c r="K1846" s="38" t="n">
        <v>8580</v>
      </c>
      <c r="L1846" s="38" t="n">
        <v>0</v>
      </c>
      <c r="M1846" s="38" t="n">
        <v>958</v>
      </c>
      <c r="N1846" s="38" t="n">
        <v>346</v>
      </c>
      <c r="O1846" s="34" t="n">
        <f aca="false">K1846+L1846+M1846+N1846</f>
        <v>9884</v>
      </c>
      <c r="P1846" s="35" t="n">
        <f aca="false">(K1846+M1846+N1846)/O1846*100</f>
        <v>100</v>
      </c>
      <c r="Q1846" s="38" t="n">
        <v>529</v>
      </c>
      <c r="R1846" s="35" t="n">
        <f aca="false">(N1846+Q1846+J1846)/(O1846+J1846)*100</f>
        <v>8.85269121813031</v>
      </c>
      <c r="S1846" s="38" t="n">
        <v>1440</v>
      </c>
      <c r="T1846" s="38" t="n">
        <v>236</v>
      </c>
      <c r="U1846" s="34" t="n">
        <f aca="false">L1846+S1846+T1846</f>
        <v>1676</v>
      </c>
      <c r="V1846" s="37"/>
      <c r="W1846" s="37"/>
      <c r="X1846" s="26"/>
      <c r="Y1846" s="26"/>
      <c r="Z1846" s="26"/>
      <c r="AA1846" s="26"/>
      <c r="AB1846" s="26"/>
      <c r="AC1846" s="29"/>
      <c r="AD1846" s="29"/>
      <c r="AE1846" s="29"/>
    </row>
    <row r="1847" s="39" customFormat="true" ht="12" hidden="true" customHeight="false" outlineLevel="0" collapsed="false">
      <c r="A1847" s="14" t="e">
        <f aca="false">("H"&amp;MID(B1847,3,2)&amp;".4.1")*1</f>
        <v>#VALUE!</v>
      </c>
      <c r="B1847" s="26" t="s">
        <v>248</v>
      </c>
      <c r="C1847" s="16" t="s">
        <v>107</v>
      </c>
      <c r="D1847" s="37" t="s">
        <v>108</v>
      </c>
      <c r="E1847" s="38" t="n">
        <v>8955</v>
      </c>
      <c r="F1847" s="38" t="n">
        <v>8955</v>
      </c>
      <c r="G1847" s="38" t="n">
        <v>2696</v>
      </c>
      <c r="H1847" s="38" t="n">
        <v>2422</v>
      </c>
      <c r="I1847" s="38" t="n">
        <v>274</v>
      </c>
      <c r="J1847" s="38" t="n">
        <v>0</v>
      </c>
      <c r="K1847" s="38" t="n">
        <v>2160</v>
      </c>
      <c r="L1847" s="38" t="n">
        <v>0</v>
      </c>
      <c r="M1847" s="38" t="n">
        <v>397</v>
      </c>
      <c r="N1847" s="38" t="n">
        <v>139</v>
      </c>
      <c r="O1847" s="34" t="n">
        <f aca="false">K1847+L1847+M1847+N1847</f>
        <v>2696</v>
      </c>
      <c r="P1847" s="35" t="n">
        <f aca="false">(K1847+M1847+N1847)/O1847*100</f>
        <v>100</v>
      </c>
      <c r="Q1847" s="38" t="n">
        <v>222</v>
      </c>
      <c r="R1847" s="35" t="n">
        <f aca="false">(N1847+Q1847+J1847)/(O1847+J1847)*100</f>
        <v>13.3902077151335</v>
      </c>
      <c r="S1847" s="38" t="n">
        <v>386</v>
      </c>
      <c r="T1847" s="38" t="n">
        <v>78</v>
      </c>
      <c r="U1847" s="34" t="n">
        <f aca="false">L1847+S1847+T1847</f>
        <v>464</v>
      </c>
      <c r="V1847" s="37"/>
      <c r="W1847" s="37"/>
      <c r="X1847" s="26"/>
      <c r="Y1847" s="26"/>
      <c r="Z1847" s="26"/>
      <c r="AA1847" s="26"/>
      <c r="AB1847" s="26"/>
      <c r="AC1847" s="29"/>
      <c r="AD1847" s="29"/>
      <c r="AE1847" s="29"/>
    </row>
    <row r="1848" s="39" customFormat="true" ht="12" hidden="true" customHeight="false" outlineLevel="0" collapsed="false">
      <c r="A1848" s="14" t="e">
        <f aca="false">("H"&amp;MID(B1848,3,2)&amp;".4.1")*1</f>
        <v>#VALUE!</v>
      </c>
      <c r="B1848" s="26" t="s">
        <v>248</v>
      </c>
      <c r="C1848" s="16" t="s">
        <v>109</v>
      </c>
      <c r="D1848" s="37" t="s">
        <v>110</v>
      </c>
      <c r="E1848" s="38" t="n">
        <v>48841</v>
      </c>
      <c r="F1848" s="38" t="n">
        <v>48841</v>
      </c>
      <c r="G1848" s="38" t="n">
        <v>16611</v>
      </c>
      <c r="H1848" s="38" t="n">
        <v>15637</v>
      </c>
      <c r="I1848" s="38" t="n">
        <v>446</v>
      </c>
      <c r="J1848" s="38" t="n">
        <v>528</v>
      </c>
      <c r="K1848" s="38" t="n">
        <v>13476</v>
      </c>
      <c r="L1848" s="38" t="n">
        <v>7</v>
      </c>
      <c r="M1848" s="38" t="n">
        <v>1418</v>
      </c>
      <c r="N1848" s="38" t="n">
        <v>1183</v>
      </c>
      <c r="O1848" s="34" t="n">
        <f aca="false">K1848+L1848+M1848+N1848</f>
        <v>16084</v>
      </c>
      <c r="P1848" s="35" t="n">
        <f aca="false">(K1848+M1848+N1848)/O1848*100</f>
        <v>99.9564784879383</v>
      </c>
      <c r="Q1848" s="38" t="n">
        <v>1180</v>
      </c>
      <c r="R1848" s="35" t="n">
        <f aca="false">(N1848+Q1848+J1848)/(O1848+J1848)*100</f>
        <v>17.4030821093186</v>
      </c>
      <c r="S1848" s="38" t="n">
        <v>0</v>
      </c>
      <c r="T1848" s="38" t="n">
        <v>51</v>
      </c>
      <c r="U1848" s="34" t="n">
        <f aca="false">L1848+S1848+T1848</f>
        <v>58</v>
      </c>
      <c r="V1848" s="37"/>
      <c r="W1848" s="37"/>
      <c r="X1848" s="26"/>
      <c r="Y1848" s="26"/>
      <c r="Z1848" s="26"/>
      <c r="AA1848" s="26"/>
      <c r="AB1848" s="26"/>
      <c r="AC1848" s="29"/>
      <c r="AD1848" s="29"/>
      <c r="AE1848" s="29"/>
    </row>
    <row r="1849" s="39" customFormat="true" ht="12" hidden="true" customHeight="false" outlineLevel="0" collapsed="false">
      <c r="A1849" s="14" t="e">
        <f aca="false">("H"&amp;MID(B1849,3,2)&amp;".4.1")*1</f>
        <v>#VALUE!</v>
      </c>
      <c r="B1849" s="26" t="s">
        <v>248</v>
      </c>
      <c r="C1849" s="16" t="s">
        <v>111</v>
      </c>
      <c r="D1849" s="37" t="s">
        <v>112</v>
      </c>
      <c r="E1849" s="38" t="n">
        <v>5534</v>
      </c>
      <c r="F1849" s="38" t="n">
        <v>5534</v>
      </c>
      <c r="G1849" s="38" t="n">
        <v>2064</v>
      </c>
      <c r="H1849" s="38" t="n">
        <v>1816</v>
      </c>
      <c r="I1849" s="38" t="n">
        <v>125</v>
      </c>
      <c r="J1849" s="38" t="n">
        <v>123</v>
      </c>
      <c r="K1849" s="38" t="n">
        <v>1723</v>
      </c>
      <c r="L1849" s="38" t="n">
        <v>0</v>
      </c>
      <c r="M1849" s="38" t="n">
        <v>187</v>
      </c>
      <c r="N1849" s="38" t="n">
        <v>31</v>
      </c>
      <c r="O1849" s="34" t="n">
        <f aca="false">K1849+L1849+M1849+N1849</f>
        <v>1941</v>
      </c>
      <c r="P1849" s="35" t="n">
        <f aca="false">(K1849+M1849+N1849)/O1849*100</f>
        <v>100</v>
      </c>
      <c r="Q1849" s="38" t="n">
        <v>117</v>
      </c>
      <c r="R1849" s="35" t="n">
        <f aca="false">(N1849+Q1849+J1849)/(O1849+J1849)*100</f>
        <v>13.1298449612403</v>
      </c>
      <c r="S1849" s="38" t="n">
        <v>286</v>
      </c>
      <c r="T1849" s="38" t="n">
        <v>31</v>
      </c>
      <c r="U1849" s="34" t="n">
        <f aca="false">L1849+S1849+T1849</f>
        <v>317</v>
      </c>
      <c r="V1849" s="37"/>
      <c r="W1849" s="37"/>
      <c r="X1849" s="26"/>
      <c r="Y1849" s="26"/>
      <c r="Z1849" s="26"/>
      <c r="AA1849" s="26"/>
      <c r="AB1849" s="26"/>
      <c r="AC1849" s="29"/>
      <c r="AD1849" s="29"/>
      <c r="AE1849" s="29"/>
    </row>
    <row r="1850" s="39" customFormat="true" ht="12" hidden="true" customHeight="false" outlineLevel="0" collapsed="false">
      <c r="A1850" s="14" t="e">
        <f aca="false">("H"&amp;MID(B1850,3,2)&amp;".4.1")*1</f>
        <v>#VALUE!</v>
      </c>
      <c r="B1850" s="26" t="s">
        <v>248</v>
      </c>
      <c r="C1850" s="16" t="s">
        <v>119</v>
      </c>
      <c r="D1850" s="37" t="s">
        <v>120</v>
      </c>
      <c r="E1850" s="38" t="n">
        <v>7519</v>
      </c>
      <c r="F1850" s="38" t="n">
        <v>7519</v>
      </c>
      <c r="G1850" s="38" t="n">
        <v>1687</v>
      </c>
      <c r="H1850" s="38" t="n">
        <v>1651</v>
      </c>
      <c r="I1850" s="38" t="n">
        <v>36</v>
      </c>
      <c r="J1850" s="38" t="n">
        <v>0</v>
      </c>
      <c r="K1850" s="38" t="n">
        <v>1413</v>
      </c>
      <c r="L1850" s="38" t="n">
        <v>0</v>
      </c>
      <c r="M1850" s="38" t="n">
        <v>274</v>
      </c>
      <c r="N1850" s="38" t="n">
        <v>0</v>
      </c>
      <c r="O1850" s="34" t="n">
        <f aca="false">K1850+L1850+M1850+N1850</f>
        <v>1687</v>
      </c>
      <c r="P1850" s="35" t="n">
        <f aca="false">(K1850+M1850+N1850)/O1850*100</f>
        <v>100</v>
      </c>
      <c r="Q1850" s="38" t="n">
        <v>215</v>
      </c>
      <c r="R1850" s="35" t="n">
        <f aca="false">(N1850+Q1850+J1850)/(O1850+J1850)*100</f>
        <v>12.7445168938945</v>
      </c>
      <c r="S1850" s="38" t="n">
        <v>176</v>
      </c>
      <c r="T1850" s="38" t="n">
        <v>49</v>
      </c>
      <c r="U1850" s="34" t="n">
        <f aca="false">L1850+S1850+T1850</f>
        <v>225</v>
      </c>
      <c r="V1850" s="37"/>
      <c r="W1850" s="37"/>
      <c r="X1850" s="26"/>
      <c r="Y1850" s="26"/>
      <c r="Z1850" s="26"/>
      <c r="AA1850" s="26"/>
      <c r="AB1850" s="26"/>
      <c r="AC1850" s="29"/>
      <c r="AD1850" s="29"/>
      <c r="AE1850" s="29"/>
    </row>
    <row r="1851" s="39" customFormat="true" ht="12" hidden="true" customHeight="false" outlineLevel="0" collapsed="false">
      <c r="A1851" s="14" t="e">
        <f aca="false">("H"&amp;MID(B1851,3,2)&amp;".4.1")*1</f>
        <v>#VALUE!</v>
      </c>
      <c r="B1851" s="26" t="s">
        <v>248</v>
      </c>
      <c r="C1851" s="16" t="s">
        <v>225</v>
      </c>
      <c r="D1851" s="37" t="s">
        <v>226</v>
      </c>
      <c r="E1851" s="38" t="n">
        <v>26000</v>
      </c>
      <c r="F1851" s="38" t="n">
        <v>26000</v>
      </c>
      <c r="G1851" s="38" t="n">
        <v>7742</v>
      </c>
      <c r="H1851" s="38" t="n">
        <v>7473</v>
      </c>
      <c r="I1851" s="38" t="n">
        <v>269</v>
      </c>
      <c r="J1851" s="38" t="n">
        <v>0</v>
      </c>
      <c r="K1851" s="38" t="n">
        <v>6687</v>
      </c>
      <c r="L1851" s="38" t="n">
        <v>0</v>
      </c>
      <c r="M1851" s="38" t="n">
        <v>1055</v>
      </c>
      <c r="N1851" s="38" t="n">
        <v>0</v>
      </c>
      <c r="O1851" s="34" t="n">
        <f aca="false">K1851+L1851+M1851+N1851</f>
        <v>7742</v>
      </c>
      <c r="P1851" s="35" t="n">
        <f aca="false">(K1851+M1851+N1851)/O1851*100</f>
        <v>100</v>
      </c>
      <c r="Q1851" s="38" t="n">
        <v>795</v>
      </c>
      <c r="R1851" s="35" t="n">
        <f aca="false">(N1851+Q1851+J1851)/(O1851+J1851)*100</f>
        <v>10.2686644277964</v>
      </c>
      <c r="S1851" s="38" t="n">
        <v>804</v>
      </c>
      <c r="T1851" s="38" t="n">
        <v>193</v>
      </c>
      <c r="U1851" s="34" t="n">
        <f aca="false">L1851+S1851+T1851</f>
        <v>997</v>
      </c>
      <c r="V1851" s="37"/>
      <c r="W1851" s="37"/>
      <c r="X1851" s="26"/>
      <c r="Y1851" s="26"/>
      <c r="Z1851" s="26"/>
      <c r="AA1851" s="26"/>
      <c r="AB1851" s="26"/>
      <c r="AC1851" s="29"/>
      <c r="AD1851" s="29"/>
      <c r="AE1851" s="29"/>
    </row>
    <row r="1852" s="39" customFormat="true" ht="12" hidden="true" customHeight="false" outlineLevel="0" collapsed="false">
      <c r="A1852" s="14" t="e">
        <f aca="false">("H"&amp;MID(B1852,3,2)&amp;".4.1")*1</f>
        <v>#VALUE!</v>
      </c>
      <c r="B1852" s="26" t="s">
        <v>248</v>
      </c>
      <c r="C1852" s="16" t="s">
        <v>131</v>
      </c>
      <c r="D1852" s="37" t="s">
        <v>132</v>
      </c>
      <c r="E1852" s="38" t="n">
        <v>17584</v>
      </c>
      <c r="F1852" s="38" t="n">
        <v>17584</v>
      </c>
      <c r="G1852" s="38" t="n">
        <v>5345</v>
      </c>
      <c r="H1852" s="38" t="n">
        <v>4480</v>
      </c>
      <c r="I1852" s="38" t="n">
        <v>865</v>
      </c>
      <c r="J1852" s="38" t="n">
        <v>0</v>
      </c>
      <c r="K1852" s="38" t="n">
        <v>4698</v>
      </c>
      <c r="L1852" s="38" t="n">
        <v>0</v>
      </c>
      <c r="M1852" s="38" t="n">
        <v>648</v>
      </c>
      <c r="N1852" s="38" t="n">
        <v>0</v>
      </c>
      <c r="O1852" s="34" t="n">
        <f aca="false">K1852+L1852+M1852+N1852</f>
        <v>5346</v>
      </c>
      <c r="P1852" s="35" t="n">
        <f aca="false">(K1852+M1852+N1852)/O1852*100</f>
        <v>100</v>
      </c>
      <c r="Q1852" s="38" t="n">
        <v>503</v>
      </c>
      <c r="R1852" s="35" t="n">
        <f aca="false">(N1852+Q1852+J1852)/(O1852+J1852)*100</f>
        <v>9.4089038533483</v>
      </c>
      <c r="S1852" s="38" t="n">
        <v>721</v>
      </c>
      <c r="T1852" s="38" t="n">
        <v>111</v>
      </c>
      <c r="U1852" s="34" t="n">
        <f aca="false">L1852+S1852+T1852</f>
        <v>832</v>
      </c>
      <c r="V1852" s="37"/>
      <c r="W1852" s="37"/>
      <c r="X1852" s="26"/>
      <c r="Y1852" s="26"/>
      <c r="Z1852" s="26"/>
      <c r="AA1852" s="26"/>
      <c r="AB1852" s="26"/>
      <c r="AC1852" s="29"/>
      <c r="AD1852" s="29"/>
      <c r="AE1852" s="29"/>
    </row>
    <row r="1853" s="39" customFormat="true" ht="12" hidden="true" customHeight="false" outlineLevel="0" collapsed="false">
      <c r="A1853" s="14" t="e">
        <f aca="false">("H"&amp;MID(B1853,3,2)&amp;".4.1")*1</f>
        <v>#VALUE!</v>
      </c>
      <c r="B1853" s="26" t="s">
        <v>248</v>
      </c>
      <c r="C1853" s="16" t="s">
        <v>237</v>
      </c>
      <c r="D1853" s="37" t="s">
        <v>238</v>
      </c>
      <c r="E1853" s="38" t="n">
        <v>25346</v>
      </c>
      <c r="F1853" s="38" t="n">
        <v>25346</v>
      </c>
      <c r="G1853" s="38" t="n">
        <v>9067</v>
      </c>
      <c r="H1853" s="38" t="n">
        <v>7996</v>
      </c>
      <c r="I1853" s="38" t="n">
        <v>1071</v>
      </c>
      <c r="J1853" s="38" t="n">
        <v>0</v>
      </c>
      <c r="K1853" s="38" t="n">
        <v>7966</v>
      </c>
      <c r="L1853" s="38" t="n">
        <v>0</v>
      </c>
      <c r="M1853" s="38" t="n">
        <v>1100</v>
      </c>
      <c r="N1853" s="38" t="n">
        <v>0</v>
      </c>
      <c r="O1853" s="34" t="n">
        <f aca="false">K1853+L1853+M1853+N1853</f>
        <v>9066</v>
      </c>
      <c r="P1853" s="35" t="n">
        <f aca="false">(K1853+M1853+N1853)/O1853*100</f>
        <v>100</v>
      </c>
      <c r="Q1853" s="38" t="n">
        <v>800</v>
      </c>
      <c r="R1853" s="35" t="n">
        <f aca="false">(N1853+Q1853+J1853)/(O1853+J1853)*100</f>
        <v>8.82417824840062</v>
      </c>
      <c r="S1853" s="38" t="n">
        <v>1213</v>
      </c>
      <c r="T1853" s="38" t="n">
        <v>188</v>
      </c>
      <c r="U1853" s="34" t="n">
        <f aca="false">L1853+S1853+T1853</f>
        <v>1401</v>
      </c>
      <c r="V1853" s="37"/>
      <c r="W1853" s="37"/>
      <c r="X1853" s="26"/>
      <c r="Y1853" s="26"/>
      <c r="Z1853" s="26"/>
      <c r="AA1853" s="26"/>
      <c r="AB1853" s="26"/>
      <c r="AC1853" s="29"/>
      <c r="AD1853" s="29"/>
      <c r="AE1853" s="29"/>
    </row>
    <row r="1854" s="39" customFormat="true" ht="12" hidden="true" customHeight="false" outlineLevel="0" collapsed="false">
      <c r="A1854" s="14" t="e">
        <f aca="false">("H"&amp;MID(B1854,3,2)&amp;".4.1")*1</f>
        <v>#VALUE!</v>
      </c>
      <c r="B1854" s="26" t="s">
        <v>248</v>
      </c>
      <c r="C1854" s="16" t="s">
        <v>189</v>
      </c>
      <c r="D1854" s="37" t="s">
        <v>190</v>
      </c>
      <c r="E1854" s="38" t="n">
        <v>8607</v>
      </c>
      <c r="F1854" s="38" t="n">
        <v>8607</v>
      </c>
      <c r="G1854" s="38" t="n">
        <v>2393</v>
      </c>
      <c r="H1854" s="38" t="n">
        <v>2275</v>
      </c>
      <c r="I1854" s="38" t="n">
        <v>118</v>
      </c>
      <c r="J1854" s="38" t="n">
        <v>0</v>
      </c>
      <c r="K1854" s="38" t="n">
        <v>1669</v>
      </c>
      <c r="L1854" s="38" t="n">
        <v>0</v>
      </c>
      <c r="M1854" s="38" t="n">
        <v>713</v>
      </c>
      <c r="N1854" s="38" t="n">
        <v>0</v>
      </c>
      <c r="O1854" s="34" t="n">
        <f aca="false">K1854+L1854+M1854+N1854</f>
        <v>2382</v>
      </c>
      <c r="P1854" s="35" t="n">
        <f aca="false">(K1854+M1854+N1854)/O1854*100</f>
        <v>100</v>
      </c>
      <c r="Q1854" s="38" t="n">
        <v>525</v>
      </c>
      <c r="R1854" s="35" t="n">
        <f aca="false">(N1854+Q1854+J1854)/(O1854+J1854)*100</f>
        <v>22.0403022670025</v>
      </c>
      <c r="S1854" s="38" t="n">
        <v>172</v>
      </c>
      <c r="T1854" s="38" t="n">
        <v>11</v>
      </c>
      <c r="U1854" s="34" t="n">
        <f aca="false">L1854+S1854+T1854</f>
        <v>183</v>
      </c>
      <c r="V1854" s="37"/>
      <c r="W1854" s="37"/>
      <c r="X1854" s="26"/>
      <c r="Y1854" s="26"/>
      <c r="Z1854" s="26"/>
      <c r="AA1854" s="26"/>
      <c r="AB1854" s="26"/>
      <c r="AC1854" s="29"/>
      <c r="AD1854" s="29"/>
      <c r="AE1854" s="29"/>
    </row>
    <row r="1855" s="39" customFormat="true" ht="12" hidden="true" customHeight="false" outlineLevel="0" collapsed="false">
      <c r="A1855" s="14" t="e">
        <f aca="false">("H"&amp;MID(B1855,3,2)&amp;".4.1")*1</f>
        <v>#VALUE!</v>
      </c>
      <c r="B1855" s="26" t="s">
        <v>248</v>
      </c>
      <c r="C1855" s="16" t="s">
        <v>239</v>
      </c>
      <c r="D1855" s="37" t="s">
        <v>240</v>
      </c>
      <c r="E1855" s="38" t="n">
        <v>15352</v>
      </c>
      <c r="F1855" s="38" t="n">
        <v>15352</v>
      </c>
      <c r="G1855" s="38" t="n">
        <v>3065</v>
      </c>
      <c r="H1855" s="38" t="n">
        <v>2700</v>
      </c>
      <c r="I1855" s="38" t="n">
        <v>365</v>
      </c>
      <c r="J1855" s="38" t="n">
        <v>0</v>
      </c>
      <c r="K1855" s="38" t="n">
        <v>2385</v>
      </c>
      <c r="L1855" s="38" t="n">
        <v>0</v>
      </c>
      <c r="M1855" s="38" t="n">
        <v>25</v>
      </c>
      <c r="N1855" s="38" t="n">
        <v>655</v>
      </c>
      <c r="O1855" s="34" t="n">
        <f aca="false">K1855+L1855+M1855+N1855</f>
        <v>3065</v>
      </c>
      <c r="P1855" s="35" t="n">
        <f aca="false">(K1855+M1855+N1855)/O1855*100</f>
        <v>100</v>
      </c>
      <c r="Q1855" s="38" t="n">
        <v>0</v>
      </c>
      <c r="R1855" s="35" t="n">
        <f aca="false">(N1855+Q1855+J1855)/(O1855+J1855)*100</f>
        <v>21.3703099510604</v>
      </c>
      <c r="S1855" s="38" t="n">
        <v>347</v>
      </c>
      <c r="T1855" s="38" t="n">
        <v>25</v>
      </c>
      <c r="U1855" s="34" t="n">
        <f aca="false">L1855+S1855+T1855</f>
        <v>372</v>
      </c>
      <c r="V1855" s="37"/>
      <c r="W1855" s="37"/>
      <c r="X1855" s="26"/>
      <c r="Y1855" s="26"/>
      <c r="Z1855" s="26"/>
      <c r="AA1855" s="26"/>
      <c r="AB1855" s="26"/>
      <c r="AC1855" s="29"/>
      <c r="AD1855" s="29"/>
      <c r="AE1855" s="29"/>
    </row>
    <row r="1856" s="39" customFormat="true" ht="12" hidden="true" customHeight="false" outlineLevel="0" collapsed="false">
      <c r="A1856" s="14" t="e">
        <f aca="false">("H"&amp;MID(B1856,3,2)&amp;".4.1")*1</f>
        <v>#VALUE!</v>
      </c>
      <c r="B1856" s="26" t="s">
        <v>248</v>
      </c>
      <c r="C1856" s="16" t="s">
        <v>203</v>
      </c>
      <c r="D1856" s="37" t="s">
        <v>204</v>
      </c>
      <c r="E1856" s="38" t="n">
        <v>2314866</v>
      </c>
      <c r="F1856" s="38" t="n">
        <v>2314866</v>
      </c>
      <c r="G1856" s="38" t="n">
        <v>841707</v>
      </c>
      <c r="H1856" s="38" t="n">
        <v>748960</v>
      </c>
      <c r="I1856" s="38" t="n">
        <v>86952</v>
      </c>
      <c r="J1856" s="38" t="n">
        <v>5795</v>
      </c>
      <c r="K1856" s="38" t="n">
        <v>651529</v>
      </c>
      <c r="L1856" s="38" t="n">
        <v>7458</v>
      </c>
      <c r="M1856" s="38" t="n">
        <v>170923</v>
      </c>
      <c r="N1856" s="38" t="n">
        <v>7491</v>
      </c>
      <c r="O1856" s="34" t="n">
        <f aca="false">K1856+L1856+M1856+N1856</f>
        <v>837401</v>
      </c>
      <c r="P1856" s="35" t="n">
        <f aca="false">(K1856+M1856+N1856)/O1856*100</f>
        <v>99.1093872589118</v>
      </c>
      <c r="Q1856" s="38" t="n">
        <v>56481</v>
      </c>
      <c r="R1856" s="35" t="n">
        <f aca="false">(N1856+Q1856+J1856)/(O1856+J1856)*100</f>
        <v>8.27411420357782</v>
      </c>
      <c r="S1856" s="38" t="n">
        <v>110980</v>
      </c>
      <c r="T1856" s="38" t="n">
        <v>21498</v>
      </c>
      <c r="U1856" s="34" t="n">
        <f aca="false">L1856+S1856+T1856</f>
        <v>139936</v>
      </c>
      <c r="V1856" s="37"/>
      <c r="W1856" s="37"/>
      <c r="X1856" s="26"/>
      <c r="Y1856" s="26"/>
      <c r="Z1856" s="26"/>
      <c r="AA1856" s="26"/>
      <c r="AB1856" s="26"/>
      <c r="AC1856" s="29"/>
      <c r="AD1856" s="29"/>
      <c r="AE1856" s="29"/>
    </row>
    <row r="1857" customFormat="false" ht="12" hidden="true" customHeight="false" outlineLevel="0" collapsed="false">
      <c r="A1857" s="14" t="e">
        <f aca="false">("H"&amp;MID(B1857,3,2)&amp;".4.1")*1</f>
        <v>#VALUE!</v>
      </c>
      <c r="B1857" s="26" t="s">
        <v>249</v>
      </c>
      <c r="C1857" s="48" t="s">
        <v>203</v>
      </c>
      <c r="D1857" s="49" t="s">
        <v>204</v>
      </c>
      <c r="E1857" s="48" t="n">
        <v>2324733</v>
      </c>
      <c r="F1857" s="48" t="n">
        <v>2324733</v>
      </c>
      <c r="G1857" s="48" t="n">
        <v>865357</v>
      </c>
      <c r="H1857" s="48" t="n">
        <v>760614</v>
      </c>
      <c r="I1857" s="48" t="n">
        <v>0</v>
      </c>
      <c r="J1857" s="48" t="n">
        <v>38434</v>
      </c>
      <c r="K1857" s="48" t="n">
        <v>663515</v>
      </c>
      <c r="L1857" s="48" t="n">
        <v>7571</v>
      </c>
      <c r="M1857" s="48" t="n">
        <v>147960</v>
      </c>
      <c r="N1857" s="48" t="n">
        <v>6134</v>
      </c>
      <c r="O1857" s="34" t="n">
        <f aca="false">K1857+L1857+M1857+N1857</f>
        <v>825180</v>
      </c>
      <c r="P1857" s="35" t="n">
        <f aca="false">(K1857+M1857+N1857)/O1857*100</f>
        <v>99.0825032114205</v>
      </c>
      <c r="Q1857" s="48" t="n">
        <v>100185</v>
      </c>
      <c r="R1857" s="35" t="n">
        <f aca="false">(N1857+Q1857+J1857)/(O1857+J1857)*100</f>
        <v>16.7613077138629</v>
      </c>
      <c r="S1857" s="48" t="n">
        <v>96345</v>
      </c>
      <c r="T1857" s="48" t="n">
        <v>9181</v>
      </c>
      <c r="U1857" s="34" t="n">
        <f aca="false">L1857+S1857+T1857</f>
        <v>113097</v>
      </c>
      <c r="V1857" s="48"/>
      <c r="W1857" s="48" t="n">
        <v>825180</v>
      </c>
      <c r="X1857" s="48" t="n">
        <v>99.0825032114205</v>
      </c>
      <c r="Y1857" s="48" t="n">
        <v>16.7613077138629</v>
      </c>
      <c r="Z1857" s="48" t="n">
        <v>113097</v>
      </c>
      <c r="AA1857" s="48"/>
      <c r="AB1857" s="48"/>
    </row>
    <row r="1858" customFormat="false" ht="12" hidden="true" customHeight="false" outlineLevel="0" collapsed="false">
      <c r="A1858" s="14" t="e">
        <f aca="false">("H"&amp;MID(B1858,3,2)&amp;".4.1")*1</f>
        <v>#VALUE!</v>
      </c>
      <c r="B1858" s="26" t="s">
        <v>249</v>
      </c>
      <c r="C1858" s="48" t="s">
        <v>54</v>
      </c>
      <c r="D1858" s="49" t="s">
        <v>55</v>
      </c>
      <c r="E1858" s="48" t="n">
        <v>1040460</v>
      </c>
      <c r="F1858" s="48" t="n">
        <v>1040460</v>
      </c>
      <c r="G1858" s="48" t="n">
        <v>426692</v>
      </c>
      <c r="H1858" s="48" t="n">
        <v>360760</v>
      </c>
      <c r="I1858" s="48" t="n">
        <v>0</v>
      </c>
      <c r="J1858" s="48" t="n">
        <v>32844</v>
      </c>
      <c r="K1858" s="48" t="n">
        <v>308409</v>
      </c>
      <c r="L1858" s="48" t="n">
        <v>3073</v>
      </c>
      <c r="M1858" s="48" t="n">
        <v>82366</v>
      </c>
      <c r="N1858" s="48" t="n">
        <v>0</v>
      </c>
      <c r="O1858" s="34" t="n">
        <f aca="false">K1858+L1858+M1858+N1858</f>
        <v>393848</v>
      </c>
      <c r="P1858" s="35" t="n">
        <f aca="false">(K1858+M1858+N1858)/O1858*100</f>
        <v>99.219749751173</v>
      </c>
      <c r="Q1858" s="48" t="n">
        <v>47866</v>
      </c>
      <c r="R1858" s="35" t="n">
        <f aca="false">(N1858+Q1858+J1858)/(O1858+J1858)*100</f>
        <v>18.9152831550627</v>
      </c>
      <c r="S1858" s="48" t="n">
        <v>49886</v>
      </c>
      <c r="T1858" s="48" t="n">
        <v>2828</v>
      </c>
      <c r="U1858" s="34" t="n">
        <f aca="false">L1858+S1858+T1858</f>
        <v>55787</v>
      </c>
      <c r="V1858" s="48"/>
      <c r="W1858" s="48" t="n">
        <v>393848</v>
      </c>
      <c r="X1858" s="48" t="n">
        <v>99.219749751173</v>
      </c>
      <c r="Y1858" s="48" t="n">
        <v>18.9152831550627</v>
      </c>
      <c r="Z1858" s="48" t="n">
        <v>55787</v>
      </c>
      <c r="AA1858" s="48"/>
      <c r="AB1858" s="48"/>
    </row>
    <row r="1859" customFormat="false" ht="12" hidden="true" customHeight="false" outlineLevel="0" collapsed="false">
      <c r="A1859" s="14" t="e">
        <f aca="false">("H"&amp;MID(B1859,3,2)&amp;".4.1")*1</f>
        <v>#VALUE!</v>
      </c>
      <c r="B1859" s="26" t="s">
        <v>249</v>
      </c>
      <c r="C1859" s="48" t="s">
        <v>57</v>
      </c>
      <c r="D1859" s="49" t="s">
        <v>58</v>
      </c>
      <c r="E1859" s="48" t="n">
        <v>152250</v>
      </c>
      <c r="F1859" s="48" t="n">
        <v>152250</v>
      </c>
      <c r="G1859" s="48" t="n">
        <v>55828</v>
      </c>
      <c r="H1859" s="48" t="n">
        <v>52138</v>
      </c>
      <c r="I1859" s="48" t="n">
        <v>0</v>
      </c>
      <c r="J1859" s="48" t="n">
        <v>970</v>
      </c>
      <c r="K1859" s="48" t="n">
        <v>45223</v>
      </c>
      <c r="L1859" s="48" t="n">
        <v>2931</v>
      </c>
      <c r="M1859" s="48" t="n">
        <v>6684</v>
      </c>
      <c r="N1859" s="48" t="n">
        <v>20</v>
      </c>
      <c r="O1859" s="34" t="n">
        <f aca="false">K1859+L1859+M1859+N1859</f>
        <v>54858</v>
      </c>
      <c r="P1859" s="35" t="n">
        <f aca="false">(K1859+M1859+N1859)/O1859*100</f>
        <v>94.6571147325823</v>
      </c>
      <c r="Q1859" s="48" t="n">
        <v>7544</v>
      </c>
      <c r="R1859" s="35" t="n">
        <f aca="false">(N1859+Q1859+J1859)/(O1859+J1859)*100</f>
        <v>15.2862362971985</v>
      </c>
      <c r="S1859" s="48" t="n">
        <v>3839</v>
      </c>
      <c r="T1859" s="48" t="n">
        <v>347</v>
      </c>
      <c r="U1859" s="34" t="n">
        <f aca="false">L1859+S1859+T1859</f>
        <v>7117</v>
      </c>
      <c r="V1859" s="48"/>
      <c r="W1859" s="48" t="n">
        <v>54858</v>
      </c>
      <c r="X1859" s="48" t="n">
        <v>94.6571147325823</v>
      </c>
      <c r="Y1859" s="48" t="n">
        <v>15.2862362971985</v>
      </c>
      <c r="Z1859" s="48" t="n">
        <v>7117</v>
      </c>
      <c r="AA1859" s="48"/>
      <c r="AB1859" s="48"/>
    </row>
    <row r="1860" customFormat="false" ht="12" hidden="true" customHeight="false" outlineLevel="0" collapsed="false">
      <c r="A1860" s="14" t="e">
        <f aca="false">("H"&amp;MID(B1860,3,2)&amp;".4.1")*1</f>
        <v>#VALUE!</v>
      </c>
      <c r="B1860" s="26" t="s">
        <v>249</v>
      </c>
      <c r="C1860" s="48" t="s">
        <v>59</v>
      </c>
      <c r="D1860" s="49" t="s">
        <v>60</v>
      </c>
      <c r="E1860" s="48" t="n">
        <v>56641</v>
      </c>
      <c r="F1860" s="48" t="n">
        <v>56641</v>
      </c>
      <c r="G1860" s="48" t="n">
        <v>22582</v>
      </c>
      <c r="H1860" s="48" t="n">
        <v>20701</v>
      </c>
      <c r="I1860" s="48" t="n">
        <v>0</v>
      </c>
      <c r="J1860" s="48" t="n">
        <v>0</v>
      </c>
      <c r="K1860" s="48" t="n">
        <v>18805</v>
      </c>
      <c r="L1860" s="48" t="n">
        <v>399</v>
      </c>
      <c r="M1860" s="48" t="n">
        <v>3378</v>
      </c>
      <c r="N1860" s="48" t="n">
        <v>0</v>
      </c>
      <c r="O1860" s="34" t="n">
        <f aca="false">K1860+L1860+M1860+N1860</f>
        <v>22582</v>
      </c>
      <c r="P1860" s="35" t="n">
        <f aca="false">(K1860+M1860+N1860)/O1860*100</f>
        <v>98.2331060136392</v>
      </c>
      <c r="Q1860" s="48" t="n">
        <v>3378</v>
      </c>
      <c r="R1860" s="35" t="n">
        <f aca="false">(N1860+Q1860+J1860)/(O1860+J1860)*100</f>
        <v>14.9588167567089</v>
      </c>
      <c r="S1860" s="48" t="n">
        <v>2316</v>
      </c>
      <c r="T1860" s="48" t="n">
        <v>0</v>
      </c>
      <c r="U1860" s="34" t="n">
        <f aca="false">L1860+S1860+T1860</f>
        <v>2715</v>
      </c>
      <c r="V1860" s="48"/>
      <c r="W1860" s="48" t="n">
        <v>22582</v>
      </c>
      <c r="X1860" s="48" t="n">
        <v>98.2331060136392</v>
      </c>
      <c r="Y1860" s="48" t="n">
        <v>14.9588167567089</v>
      </c>
      <c r="Z1860" s="48" t="n">
        <v>2715</v>
      </c>
      <c r="AA1860" s="48"/>
      <c r="AB1860" s="48"/>
    </row>
    <row r="1861" customFormat="false" ht="12" hidden="true" customHeight="false" outlineLevel="0" collapsed="false">
      <c r="A1861" s="14" t="e">
        <f aca="false">("H"&amp;MID(B1861,3,2)&amp;".4.1")*1</f>
        <v>#VALUE!</v>
      </c>
      <c r="B1861" s="26" t="s">
        <v>249</v>
      </c>
      <c r="C1861" s="48" t="s">
        <v>63</v>
      </c>
      <c r="D1861" s="49" t="s">
        <v>64</v>
      </c>
      <c r="E1861" s="48" t="n">
        <v>69405</v>
      </c>
      <c r="F1861" s="48" t="n">
        <v>69405</v>
      </c>
      <c r="G1861" s="48" t="n">
        <v>24341</v>
      </c>
      <c r="H1861" s="48" t="n">
        <v>21900</v>
      </c>
      <c r="I1861" s="48" t="n">
        <v>0</v>
      </c>
      <c r="J1861" s="48" t="n">
        <v>286</v>
      </c>
      <c r="K1861" s="48" t="n">
        <v>20385</v>
      </c>
      <c r="L1861" s="48" t="n">
        <v>199</v>
      </c>
      <c r="M1861" s="48" t="n">
        <v>2378</v>
      </c>
      <c r="N1861" s="48" t="n">
        <v>1091</v>
      </c>
      <c r="O1861" s="34" t="n">
        <f aca="false">K1861+L1861+M1861+N1861</f>
        <v>24053</v>
      </c>
      <c r="P1861" s="35" t="n">
        <f aca="false">(K1861+M1861+N1861)/O1861*100</f>
        <v>99.1726603750052</v>
      </c>
      <c r="Q1861" s="48" t="n">
        <v>1214</v>
      </c>
      <c r="R1861" s="35" t="n">
        <f aca="false">(N1861+Q1861+J1861)/(O1861+J1861)*100</f>
        <v>10.6454661243272</v>
      </c>
      <c r="S1861" s="48" t="n">
        <v>2829</v>
      </c>
      <c r="T1861" s="48" t="n">
        <v>676</v>
      </c>
      <c r="U1861" s="34" t="n">
        <f aca="false">L1861+S1861+T1861</f>
        <v>3704</v>
      </c>
      <c r="V1861" s="48"/>
      <c r="W1861" s="48" t="n">
        <v>24053</v>
      </c>
      <c r="X1861" s="48" t="n">
        <v>99.1726603750052</v>
      </c>
      <c r="Y1861" s="48" t="n">
        <v>10.6454661243272</v>
      </c>
      <c r="Z1861" s="48" t="n">
        <v>3704</v>
      </c>
      <c r="AA1861" s="48"/>
      <c r="AB1861" s="48"/>
    </row>
    <row r="1862" customFormat="false" ht="12" hidden="true" customHeight="false" outlineLevel="0" collapsed="false">
      <c r="A1862" s="14" t="e">
        <f aca="false">("H"&amp;MID(B1862,3,2)&amp;".4.1")*1</f>
        <v>#VALUE!</v>
      </c>
      <c r="B1862" s="26" t="s">
        <v>249</v>
      </c>
      <c r="C1862" s="48" t="s">
        <v>65</v>
      </c>
      <c r="D1862" s="49" t="s">
        <v>66</v>
      </c>
      <c r="E1862" s="48" t="n">
        <v>37128</v>
      </c>
      <c r="F1862" s="48" t="n">
        <v>37128</v>
      </c>
      <c r="G1862" s="48" t="n">
        <v>13159</v>
      </c>
      <c r="H1862" s="48" t="n">
        <v>12435</v>
      </c>
      <c r="I1862" s="48" t="n">
        <v>0</v>
      </c>
      <c r="J1862" s="48" t="n">
        <v>451</v>
      </c>
      <c r="K1862" s="48" t="n">
        <v>10107</v>
      </c>
      <c r="L1862" s="48" t="n">
        <v>0</v>
      </c>
      <c r="M1862" s="48" t="n">
        <v>2513</v>
      </c>
      <c r="N1862" s="48" t="n">
        <v>10</v>
      </c>
      <c r="O1862" s="34" t="n">
        <f aca="false">K1862+L1862+M1862+N1862</f>
        <v>12630</v>
      </c>
      <c r="P1862" s="35" t="n">
        <f aca="false">(K1862+M1862+N1862)/O1862*100</f>
        <v>100</v>
      </c>
      <c r="Q1862" s="48" t="n">
        <v>2101</v>
      </c>
      <c r="R1862" s="35" t="n">
        <f aca="false">(N1862+Q1862+J1862)/(O1862+J1862)*100</f>
        <v>19.5856585887929</v>
      </c>
      <c r="S1862" s="48" t="n">
        <v>1411</v>
      </c>
      <c r="T1862" s="48" t="n">
        <v>73</v>
      </c>
      <c r="U1862" s="34" t="n">
        <f aca="false">L1862+S1862+T1862</f>
        <v>1484</v>
      </c>
      <c r="V1862" s="48"/>
      <c r="W1862" s="48" t="n">
        <v>12630</v>
      </c>
      <c r="X1862" s="48" t="n">
        <v>100</v>
      </c>
      <c r="Y1862" s="48" t="n">
        <v>19.5856585887929</v>
      </c>
      <c r="Z1862" s="48" t="n">
        <v>1484</v>
      </c>
      <c r="AA1862" s="48"/>
      <c r="AB1862" s="48"/>
    </row>
    <row r="1863" customFormat="false" ht="12" hidden="true" customHeight="false" outlineLevel="0" collapsed="false">
      <c r="A1863" s="14" t="e">
        <f aca="false">("H"&amp;MID(B1863,3,2)&amp;".4.1")*1</f>
        <v>#VALUE!</v>
      </c>
      <c r="B1863" s="26" t="s">
        <v>249</v>
      </c>
      <c r="C1863" s="48" t="s">
        <v>67</v>
      </c>
      <c r="D1863" s="49" t="s">
        <v>68</v>
      </c>
      <c r="E1863" s="48" t="n">
        <v>72579</v>
      </c>
      <c r="F1863" s="48" t="n">
        <v>72579</v>
      </c>
      <c r="G1863" s="48" t="n">
        <v>26363</v>
      </c>
      <c r="H1863" s="48" t="n">
        <v>24026</v>
      </c>
      <c r="I1863" s="48" t="n">
        <v>0</v>
      </c>
      <c r="J1863" s="48" t="n">
        <v>769</v>
      </c>
      <c r="K1863" s="48" t="n">
        <v>19957</v>
      </c>
      <c r="L1863" s="48" t="n">
        <v>0</v>
      </c>
      <c r="M1863" s="48" t="n">
        <v>5590</v>
      </c>
      <c r="N1863" s="48" t="n">
        <v>0</v>
      </c>
      <c r="O1863" s="34" t="n">
        <f aca="false">K1863+L1863+M1863+N1863</f>
        <v>25547</v>
      </c>
      <c r="P1863" s="35" t="n">
        <f aca="false">(K1863+M1863+N1863)/O1863*100</f>
        <v>100</v>
      </c>
      <c r="Q1863" s="48" t="n">
        <v>4359</v>
      </c>
      <c r="R1863" s="35" t="n">
        <f aca="false">(N1863+Q1863+J1863)/(O1863+J1863)*100</f>
        <v>19.4862441100471</v>
      </c>
      <c r="S1863" s="48" t="n">
        <v>2513</v>
      </c>
      <c r="T1863" s="48" t="n">
        <v>0</v>
      </c>
      <c r="U1863" s="34" t="n">
        <f aca="false">L1863+S1863+T1863</f>
        <v>2513</v>
      </c>
      <c r="V1863" s="48"/>
      <c r="W1863" s="48" t="n">
        <v>25547</v>
      </c>
      <c r="X1863" s="48" t="n">
        <v>100</v>
      </c>
      <c r="Y1863" s="48" t="n">
        <v>19.4862441100471</v>
      </c>
      <c r="Z1863" s="48" t="n">
        <v>2513</v>
      </c>
      <c r="AA1863" s="48"/>
      <c r="AB1863" s="48"/>
    </row>
    <row r="1864" customFormat="false" ht="12" hidden="true" customHeight="false" outlineLevel="0" collapsed="false">
      <c r="A1864" s="14" t="e">
        <f aca="false">("H"&amp;MID(B1864,3,2)&amp;".4.1")*1</f>
        <v>#VALUE!</v>
      </c>
      <c r="B1864" s="26" t="s">
        <v>249</v>
      </c>
      <c r="C1864" s="48" t="s">
        <v>69</v>
      </c>
      <c r="D1864" s="49" t="s">
        <v>70</v>
      </c>
      <c r="E1864" s="48" t="n">
        <v>31364</v>
      </c>
      <c r="F1864" s="48" t="n">
        <v>31364</v>
      </c>
      <c r="G1864" s="48" t="n">
        <v>10046</v>
      </c>
      <c r="H1864" s="48" t="n">
        <v>9455</v>
      </c>
      <c r="I1864" s="48" t="n">
        <v>0</v>
      </c>
      <c r="J1864" s="48" t="n">
        <v>0</v>
      </c>
      <c r="K1864" s="48" t="n">
        <v>7633</v>
      </c>
      <c r="L1864" s="48" t="n">
        <v>0</v>
      </c>
      <c r="M1864" s="48" t="n">
        <v>2346</v>
      </c>
      <c r="N1864" s="48" t="n">
        <v>8</v>
      </c>
      <c r="O1864" s="34" t="n">
        <f aca="false">K1864+L1864+M1864+N1864</f>
        <v>9987</v>
      </c>
      <c r="P1864" s="35" t="n">
        <f aca="false">(K1864+M1864+N1864)/O1864*100</f>
        <v>100</v>
      </c>
      <c r="Q1864" s="48" t="n">
        <v>2048</v>
      </c>
      <c r="R1864" s="35" t="n">
        <f aca="false">(N1864+Q1864+J1864)/(O1864+J1864)*100</f>
        <v>20.5867627916291</v>
      </c>
      <c r="S1864" s="48" t="n">
        <v>1064</v>
      </c>
      <c r="T1864" s="48" t="n">
        <v>46</v>
      </c>
      <c r="U1864" s="34" t="n">
        <f aca="false">L1864+S1864+T1864</f>
        <v>1110</v>
      </c>
      <c r="V1864" s="48"/>
      <c r="W1864" s="48" t="n">
        <v>9987</v>
      </c>
      <c r="X1864" s="48" t="n">
        <v>100</v>
      </c>
      <c r="Y1864" s="48" t="n">
        <v>20.5867627916291</v>
      </c>
      <c r="Z1864" s="48" t="n">
        <v>1110</v>
      </c>
      <c r="AA1864" s="48"/>
      <c r="AB1864" s="48"/>
    </row>
    <row r="1865" customFormat="false" ht="12" hidden="true" customHeight="false" outlineLevel="0" collapsed="false">
      <c r="A1865" s="14" t="e">
        <f aca="false">("H"&amp;MID(B1865,3,2)&amp;".4.1")*1</f>
        <v>#VALUE!</v>
      </c>
      <c r="B1865" s="26" t="s">
        <v>249</v>
      </c>
      <c r="C1865" s="48" t="s">
        <v>71</v>
      </c>
      <c r="D1865" s="49" t="s">
        <v>72</v>
      </c>
      <c r="E1865" s="48" t="n">
        <v>61959</v>
      </c>
      <c r="F1865" s="48" t="n">
        <v>61959</v>
      </c>
      <c r="G1865" s="48" t="n">
        <v>22333</v>
      </c>
      <c r="H1865" s="48" t="n">
        <v>20822</v>
      </c>
      <c r="I1865" s="48" t="n">
        <v>0</v>
      </c>
      <c r="J1865" s="48" t="n">
        <v>0</v>
      </c>
      <c r="K1865" s="48" t="n">
        <v>18502</v>
      </c>
      <c r="L1865" s="48" t="n">
        <v>95</v>
      </c>
      <c r="M1865" s="48" t="n">
        <v>3633</v>
      </c>
      <c r="N1865" s="48" t="n">
        <v>0</v>
      </c>
      <c r="O1865" s="34" t="n">
        <f aca="false">K1865+L1865+M1865+N1865</f>
        <v>22230</v>
      </c>
      <c r="P1865" s="35" t="n">
        <f aca="false">(K1865+M1865+N1865)/O1865*100</f>
        <v>99.5726495726496</v>
      </c>
      <c r="Q1865" s="48" t="n">
        <v>2567</v>
      </c>
      <c r="R1865" s="35" t="n">
        <f aca="false">(N1865+Q1865+J1865)/(O1865+J1865)*100</f>
        <v>11.5474583895637</v>
      </c>
      <c r="S1865" s="48" t="n">
        <v>3833</v>
      </c>
      <c r="T1865" s="48" t="n">
        <v>620</v>
      </c>
      <c r="U1865" s="34" t="n">
        <f aca="false">L1865+S1865+T1865</f>
        <v>4548</v>
      </c>
      <c r="V1865" s="48"/>
      <c r="W1865" s="48" t="n">
        <v>22230</v>
      </c>
      <c r="X1865" s="48" t="n">
        <v>99.5726495726496</v>
      </c>
      <c r="Y1865" s="48" t="n">
        <v>11.5474583895637</v>
      </c>
      <c r="Z1865" s="48" t="n">
        <v>4548</v>
      </c>
      <c r="AA1865" s="48"/>
      <c r="AB1865" s="48"/>
    </row>
    <row r="1866" customFormat="false" ht="12" hidden="true" customHeight="false" outlineLevel="0" collapsed="false">
      <c r="A1866" s="14" t="e">
        <f aca="false">("H"&amp;MID(B1866,3,2)&amp;".4.1")*1</f>
        <v>#VALUE!</v>
      </c>
      <c r="B1866" s="26" t="s">
        <v>249</v>
      </c>
      <c r="C1866" s="48" t="s">
        <v>75</v>
      </c>
      <c r="D1866" s="49" t="s">
        <v>76</v>
      </c>
      <c r="E1866" s="48" t="n">
        <v>43753</v>
      </c>
      <c r="F1866" s="48" t="n">
        <v>43753</v>
      </c>
      <c r="G1866" s="48" t="n">
        <v>15564</v>
      </c>
      <c r="H1866" s="48" t="n">
        <v>14738</v>
      </c>
      <c r="I1866" s="48" t="n">
        <v>0</v>
      </c>
      <c r="J1866" s="48" t="n">
        <v>0</v>
      </c>
      <c r="K1866" s="48" t="n">
        <v>12737</v>
      </c>
      <c r="L1866" s="48" t="n">
        <v>54</v>
      </c>
      <c r="M1866" s="48" t="n">
        <v>2773</v>
      </c>
      <c r="N1866" s="48" t="n">
        <v>0</v>
      </c>
      <c r="O1866" s="34" t="n">
        <f aca="false">K1866+L1866+M1866+N1866</f>
        <v>15564</v>
      </c>
      <c r="P1866" s="35" t="n">
        <f aca="false">(K1866+M1866+N1866)/O1866*100</f>
        <v>99.6530454895914</v>
      </c>
      <c r="Q1866" s="48" t="n">
        <v>2278</v>
      </c>
      <c r="R1866" s="35" t="n">
        <f aca="false">(N1866+Q1866+J1866)/(O1866+J1866)*100</f>
        <v>14.6363402724235</v>
      </c>
      <c r="S1866" s="48" t="n">
        <v>1650</v>
      </c>
      <c r="T1866" s="48" t="n">
        <v>0</v>
      </c>
      <c r="U1866" s="34" t="n">
        <f aca="false">L1866+S1866+T1866</f>
        <v>1704</v>
      </c>
      <c r="V1866" s="48"/>
      <c r="W1866" s="48" t="n">
        <v>15564</v>
      </c>
      <c r="X1866" s="48" t="n">
        <v>99.6530454895914</v>
      </c>
      <c r="Y1866" s="48" t="n">
        <v>14.6363402724235</v>
      </c>
      <c r="Z1866" s="48" t="n">
        <v>1704</v>
      </c>
      <c r="AA1866" s="48"/>
      <c r="AB1866" s="48"/>
    </row>
    <row r="1867" customFormat="false" ht="12" hidden="true" customHeight="false" outlineLevel="0" collapsed="false">
      <c r="A1867" s="14" t="e">
        <f aca="false">("H"&amp;MID(B1867,3,2)&amp;".4.1")*1</f>
        <v>#VALUE!</v>
      </c>
      <c r="B1867" s="26" t="s">
        <v>249</v>
      </c>
      <c r="C1867" s="48" t="s">
        <v>229</v>
      </c>
      <c r="D1867" s="49" t="s">
        <v>230</v>
      </c>
      <c r="E1867" s="48" t="n">
        <v>85337</v>
      </c>
      <c r="F1867" s="48" t="n">
        <v>85337</v>
      </c>
      <c r="G1867" s="48" t="n">
        <v>24854</v>
      </c>
      <c r="H1867" s="48" t="n">
        <v>21264</v>
      </c>
      <c r="I1867" s="48" t="n">
        <v>0</v>
      </c>
      <c r="J1867" s="48" t="n">
        <v>117</v>
      </c>
      <c r="K1867" s="48" t="n">
        <v>18753</v>
      </c>
      <c r="L1867" s="48" t="n">
        <v>515</v>
      </c>
      <c r="M1867" s="48" t="n">
        <v>5434</v>
      </c>
      <c r="N1867" s="48" t="n">
        <v>35</v>
      </c>
      <c r="O1867" s="34" t="n">
        <f aca="false">K1867+L1867+M1867+N1867</f>
        <v>24737</v>
      </c>
      <c r="P1867" s="35" t="n">
        <f aca="false">(K1867+M1867+N1867)/O1867*100</f>
        <v>97.9180983951166</v>
      </c>
      <c r="Q1867" s="48" t="n">
        <v>3253</v>
      </c>
      <c r="R1867" s="35" t="n">
        <f aca="false">(N1867+Q1867+J1867)/(O1867+J1867)*100</f>
        <v>13.7000080469944</v>
      </c>
      <c r="S1867" s="48" t="n">
        <v>1663</v>
      </c>
      <c r="T1867" s="48" t="n">
        <v>774</v>
      </c>
      <c r="U1867" s="34" t="n">
        <f aca="false">L1867+S1867+T1867</f>
        <v>2952</v>
      </c>
      <c r="V1867" s="48"/>
      <c r="W1867" s="48" t="n">
        <v>24737</v>
      </c>
      <c r="X1867" s="48" t="n">
        <v>97.9180983951166</v>
      </c>
      <c r="Y1867" s="48" t="n">
        <v>13.7000080469944</v>
      </c>
      <c r="Z1867" s="48" t="n">
        <v>2952</v>
      </c>
      <c r="AA1867" s="48"/>
      <c r="AB1867" s="48"/>
    </row>
    <row r="1868" customFormat="false" ht="12" hidden="true" customHeight="false" outlineLevel="0" collapsed="false">
      <c r="A1868" s="14" t="e">
        <f aca="false">("H"&amp;MID(B1868,3,2)&amp;".4.1")*1</f>
        <v>#VALUE!</v>
      </c>
      <c r="B1868" s="26" t="s">
        <v>249</v>
      </c>
      <c r="C1868" s="48" t="s">
        <v>231</v>
      </c>
      <c r="D1868" s="49" t="s">
        <v>232</v>
      </c>
      <c r="E1868" s="48" t="n">
        <v>75163</v>
      </c>
      <c r="F1868" s="48" t="n">
        <v>75163</v>
      </c>
      <c r="G1868" s="48" t="n">
        <v>20583</v>
      </c>
      <c r="H1868" s="48" t="n">
        <v>18644</v>
      </c>
      <c r="I1868" s="48" t="n">
        <v>0</v>
      </c>
      <c r="J1868" s="48" t="n">
        <v>0</v>
      </c>
      <c r="K1868" s="48" t="n">
        <v>16345</v>
      </c>
      <c r="L1868" s="48" t="n">
        <v>0</v>
      </c>
      <c r="M1868" s="48" t="n">
        <v>1133</v>
      </c>
      <c r="N1868" s="48" t="n">
        <v>2076</v>
      </c>
      <c r="O1868" s="34" t="n">
        <f aca="false">K1868+L1868+M1868+N1868</f>
        <v>19554</v>
      </c>
      <c r="P1868" s="35" t="n">
        <f aca="false">(K1868+M1868+N1868)/O1868*100</f>
        <v>100</v>
      </c>
      <c r="Q1868" s="48" t="n">
        <v>218</v>
      </c>
      <c r="R1868" s="35" t="n">
        <f aca="false">(N1868+Q1868+J1868)/(O1868+J1868)*100</f>
        <v>11.7316150148307</v>
      </c>
      <c r="S1868" s="48" t="n">
        <v>1087</v>
      </c>
      <c r="T1868" s="48" t="n">
        <v>771</v>
      </c>
      <c r="U1868" s="34" t="n">
        <f aca="false">L1868+S1868+T1868</f>
        <v>1858</v>
      </c>
      <c r="V1868" s="48"/>
      <c r="W1868" s="48" t="n">
        <v>19554</v>
      </c>
      <c r="X1868" s="48" t="n">
        <v>100</v>
      </c>
      <c r="Y1868" s="48" t="n">
        <v>11.7316150148307</v>
      </c>
      <c r="Z1868" s="48" t="n">
        <v>1858</v>
      </c>
      <c r="AA1868" s="48"/>
      <c r="AB1868" s="48"/>
    </row>
    <row r="1869" customFormat="false" ht="12" hidden="true" customHeight="false" outlineLevel="0" collapsed="false">
      <c r="A1869" s="14" t="e">
        <f aca="false">("H"&amp;MID(B1869,3,2)&amp;".4.1")*1</f>
        <v>#VALUE!</v>
      </c>
      <c r="B1869" s="26" t="s">
        <v>249</v>
      </c>
      <c r="C1869" s="48" t="s">
        <v>233</v>
      </c>
      <c r="D1869" s="49" t="s">
        <v>234</v>
      </c>
      <c r="E1869" s="48" t="n">
        <v>40457</v>
      </c>
      <c r="F1869" s="48" t="n">
        <v>40457</v>
      </c>
      <c r="G1869" s="48" t="n">
        <v>12921</v>
      </c>
      <c r="H1869" s="48" t="n">
        <v>11744</v>
      </c>
      <c r="I1869" s="48" t="n">
        <v>0</v>
      </c>
      <c r="J1869" s="48" t="n">
        <v>466</v>
      </c>
      <c r="K1869" s="48" t="n">
        <v>10196</v>
      </c>
      <c r="L1869" s="48" t="n">
        <v>0</v>
      </c>
      <c r="M1869" s="48" t="n">
        <v>2259</v>
      </c>
      <c r="N1869" s="48" t="n">
        <v>0</v>
      </c>
      <c r="O1869" s="34" t="n">
        <f aca="false">K1869+L1869+M1869+N1869</f>
        <v>12455</v>
      </c>
      <c r="P1869" s="35" t="n">
        <f aca="false">(K1869+M1869+N1869)/O1869*100</f>
        <v>100</v>
      </c>
      <c r="Q1869" s="48" t="n">
        <v>2569</v>
      </c>
      <c r="R1869" s="35" t="n">
        <f aca="false">(N1869+Q1869+J1869)/(O1869+J1869)*100</f>
        <v>23.4888940484483</v>
      </c>
      <c r="S1869" s="48" t="n">
        <v>857</v>
      </c>
      <c r="T1869" s="48" t="n">
        <v>54</v>
      </c>
      <c r="U1869" s="34" t="n">
        <f aca="false">L1869+S1869+T1869</f>
        <v>911</v>
      </c>
      <c r="V1869" s="48"/>
      <c r="W1869" s="48" t="n">
        <v>12455</v>
      </c>
      <c r="X1869" s="48" t="n">
        <v>100</v>
      </c>
      <c r="Y1869" s="48" t="n">
        <v>23.4888940484483</v>
      </c>
      <c r="Z1869" s="48" t="n">
        <v>911</v>
      </c>
      <c r="AA1869" s="48"/>
      <c r="AB1869" s="48"/>
    </row>
    <row r="1870" customFormat="false" ht="12" hidden="true" customHeight="false" outlineLevel="0" collapsed="false">
      <c r="A1870" s="14" t="e">
        <f aca="false">("H"&amp;MID(B1870,3,2)&amp;".4.1")*1</f>
        <v>#VALUE!</v>
      </c>
      <c r="B1870" s="26" t="s">
        <v>249</v>
      </c>
      <c r="C1870" s="48" t="s">
        <v>235</v>
      </c>
      <c r="D1870" s="49" t="s">
        <v>236</v>
      </c>
      <c r="E1870" s="48" t="n">
        <v>135656</v>
      </c>
      <c r="F1870" s="48" t="n">
        <v>135656</v>
      </c>
      <c r="G1870" s="48" t="n">
        <v>46767</v>
      </c>
      <c r="H1870" s="48" t="n">
        <v>42008</v>
      </c>
      <c r="I1870" s="48" t="n">
        <v>0</v>
      </c>
      <c r="J1870" s="48" t="n">
        <v>0</v>
      </c>
      <c r="K1870" s="48" t="n">
        <v>40921</v>
      </c>
      <c r="L1870" s="48" t="n">
        <v>0</v>
      </c>
      <c r="M1870" s="48" t="n">
        <v>5846</v>
      </c>
      <c r="N1870" s="48" t="n">
        <v>0</v>
      </c>
      <c r="O1870" s="34" t="n">
        <f aca="false">K1870+L1870+M1870+N1870</f>
        <v>46767</v>
      </c>
      <c r="P1870" s="35" t="n">
        <f aca="false">(K1870+M1870+N1870)/O1870*100</f>
        <v>100</v>
      </c>
      <c r="Q1870" s="48" t="n">
        <v>4450</v>
      </c>
      <c r="R1870" s="35" t="n">
        <f aca="false">(N1870+Q1870+J1870)/(O1870+J1870)*100</f>
        <v>9.5152564842731</v>
      </c>
      <c r="S1870" s="48" t="n">
        <v>5225</v>
      </c>
      <c r="T1870" s="48" t="n">
        <v>1199</v>
      </c>
      <c r="U1870" s="34" t="n">
        <f aca="false">L1870+S1870+T1870</f>
        <v>6424</v>
      </c>
      <c r="V1870" s="48"/>
      <c r="W1870" s="48" t="n">
        <v>46767</v>
      </c>
      <c r="X1870" s="48" t="n">
        <v>100</v>
      </c>
      <c r="Y1870" s="48" t="n">
        <v>9.5152564842731</v>
      </c>
      <c r="Z1870" s="48" t="n">
        <v>6424</v>
      </c>
      <c r="AA1870" s="48"/>
      <c r="AB1870" s="48"/>
    </row>
    <row r="1871" customFormat="false" ht="12" hidden="true" customHeight="false" outlineLevel="0" collapsed="false">
      <c r="A1871" s="14" t="e">
        <f aca="false">("H"&amp;MID(B1871,3,2)&amp;".4.1")*1</f>
        <v>#VALUE!</v>
      </c>
      <c r="B1871" s="26" t="s">
        <v>249</v>
      </c>
      <c r="C1871" s="48" t="s">
        <v>77</v>
      </c>
      <c r="D1871" s="49" t="s">
        <v>78</v>
      </c>
      <c r="E1871" s="48" t="n">
        <v>12948</v>
      </c>
      <c r="F1871" s="48" t="n">
        <v>12948</v>
      </c>
      <c r="G1871" s="48" t="n">
        <v>4230</v>
      </c>
      <c r="H1871" s="48" t="n">
        <v>3801</v>
      </c>
      <c r="I1871" s="48" t="n">
        <v>0</v>
      </c>
      <c r="J1871" s="48" t="n">
        <v>258</v>
      </c>
      <c r="K1871" s="48" t="n">
        <v>3389</v>
      </c>
      <c r="L1871" s="48" t="n">
        <v>0</v>
      </c>
      <c r="M1871" s="48" t="n">
        <v>554</v>
      </c>
      <c r="N1871" s="48" t="n">
        <v>3</v>
      </c>
      <c r="O1871" s="34" t="n">
        <f aca="false">K1871+L1871+M1871+N1871</f>
        <v>3946</v>
      </c>
      <c r="P1871" s="35" t="n">
        <f aca="false">(K1871+M1871+N1871)/O1871*100</f>
        <v>100</v>
      </c>
      <c r="Q1871" s="48" t="n">
        <v>425</v>
      </c>
      <c r="R1871" s="35" t="n">
        <f aca="false">(N1871+Q1871+J1871)/(O1871+J1871)*100</f>
        <v>16.3177925784967</v>
      </c>
      <c r="S1871" s="48" t="n">
        <v>473</v>
      </c>
      <c r="T1871" s="48" t="n">
        <v>22</v>
      </c>
      <c r="U1871" s="34" t="n">
        <f aca="false">L1871+S1871+T1871</f>
        <v>495</v>
      </c>
      <c r="V1871" s="48"/>
      <c r="W1871" s="48" t="n">
        <v>3946</v>
      </c>
      <c r="X1871" s="48" t="n">
        <v>100</v>
      </c>
      <c r="Y1871" s="48" t="n">
        <v>16.3177925784967</v>
      </c>
      <c r="Z1871" s="48" t="n">
        <v>495</v>
      </c>
      <c r="AA1871" s="48"/>
      <c r="AB1871" s="48"/>
    </row>
    <row r="1872" customFormat="false" ht="12" hidden="true" customHeight="false" outlineLevel="0" collapsed="false">
      <c r="A1872" s="14" t="e">
        <f aca="false">("H"&amp;MID(B1872,3,2)&amp;".4.1")*1</f>
        <v>#VALUE!</v>
      </c>
      <c r="B1872" s="26" t="s">
        <v>249</v>
      </c>
      <c r="C1872" s="48" t="s">
        <v>79</v>
      </c>
      <c r="D1872" s="49" t="s">
        <v>80</v>
      </c>
      <c r="E1872" s="48" t="n">
        <v>1670</v>
      </c>
      <c r="F1872" s="48" t="n">
        <v>1670</v>
      </c>
      <c r="G1872" s="48" t="n">
        <v>417</v>
      </c>
      <c r="H1872" s="48" t="n">
        <v>400</v>
      </c>
      <c r="I1872" s="48" t="n">
        <v>0</v>
      </c>
      <c r="J1872" s="48" t="n">
        <v>0</v>
      </c>
      <c r="K1872" s="48" t="n">
        <v>282</v>
      </c>
      <c r="L1872" s="48" t="n">
        <v>0</v>
      </c>
      <c r="M1872" s="48" t="n">
        <v>63</v>
      </c>
      <c r="N1872" s="48" t="n">
        <v>70</v>
      </c>
      <c r="O1872" s="34" t="n">
        <f aca="false">K1872+L1872+M1872+N1872</f>
        <v>415</v>
      </c>
      <c r="P1872" s="35" t="n">
        <f aca="false">(K1872+M1872+N1872)/O1872*100</f>
        <v>100</v>
      </c>
      <c r="Q1872" s="48" t="n">
        <v>49</v>
      </c>
      <c r="R1872" s="35" t="n">
        <f aca="false">(N1872+Q1872+J1872)/(O1872+J1872)*100</f>
        <v>28.6746987951807</v>
      </c>
      <c r="S1872" s="48" t="n">
        <v>39</v>
      </c>
      <c r="T1872" s="48" t="n">
        <v>3</v>
      </c>
      <c r="U1872" s="34" t="n">
        <f aca="false">L1872+S1872+T1872</f>
        <v>42</v>
      </c>
      <c r="V1872" s="48"/>
      <c r="W1872" s="48" t="n">
        <v>415</v>
      </c>
      <c r="X1872" s="48" t="n">
        <v>100</v>
      </c>
      <c r="Y1872" s="48" t="n">
        <v>28.6746987951807</v>
      </c>
      <c r="Z1872" s="48" t="n">
        <v>42</v>
      </c>
      <c r="AA1872" s="48"/>
      <c r="AB1872" s="48"/>
    </row>
    <row r="1873" customFormat="false" ht="12" hidden="true" customHeight="false" outlineLevel="0" collapsed="false">
      <c r="A1873" s="14" t="e">
        <f aca="false">("H"&amp;MID(B1873,3,2)&amp;".4.1")*1</f>
        <v>#VALUE!</v>
      </c>
      <c r="B1873" s="26" t="s">
        <v>249</v>
      </c>
      <c r="C1873" s="48" t="s">
        <v>81</v>
      </c>
      <c r="D1873" s="49" t="s">
        <v>82</v>
      </c>
      <c r="E1873" s="48" t="n">
        <v>23734</v>
      </c>
      <c r="F1873" s="48" t="n">
        <v>23734</v>
      </c>
      <c r="G1873" s="48" t="n">
        <v>8433</v>
      </c>
      <c r="H1873" s="48" t="n">
        <v>7809</v>
      </c>
      <c r="I1873" s="48" t="n">
        <v>0</v>
      </c>
      <c r="J1873" s="48" t="n">
        <v>283</v>
      </c>
      <c r="K1873" s="48" t="n">
        <v>6711</v>
      </c>
      <c r="L1873" s="48" t="n">
        <v>0</v>
      </c>
      <c r="M1873" s="48" t="n">
        <v>1380</v>
      </c>
      <c r="N1873" s="48" t="n">
        <v>4</v>
      </c>
      <c r="O1873" s="34" t="n">
        <f aca="false">K1873+L1873+M1873+N1873</f>
        <v>8095</v>
      </c>
      <c r="P1873" s="35" t="n">
        <f aca="false">(K1873+M1873+N1873)/O1873*100</f>
        <v>100</v>
      </c>
      <c r="Q1873" s="48" t="n">
        <v>1176</v>
      </c>
      <c r="R1873" s="35" t="n">
        <f aca="false">(N1873+Q1873+J1873)/(O1873+J1873)*100</f>
        <v>17.4624015278109</v>
      </c>
      <c r="S1873" s="48" t="n">
        <v>937</v>
      </c>
      <c r="T1873" s="48" t="n">
        <v>33</v>
      </c>
      <c r="U1873" s="34" t="n">
        <f aca="false">L1873+S1873+T1873</f>
        <v>970</v>
      </c>
      <c r="V1873" s="48"/>
      <c r="W1873" s="48" t="n">
        <v>8095</v>
      </c>
      <c r="X1873" s="48" t="n">
        <v>100</v>
      </c>
      <c r="Y1873" s="48" t="n">
        <v>17.4624015278109</v>
      </c>
      <c r="Z1873" s="48" t="n">
        <v>970</v>
      </c>
      <c r="AA1873" s="48"/>
      <c r="AB1873" s="48"/>
    </row>
    <row r="1874" customFormat="false" ht="12" hidden="true" customHeight="false" outlineLevel="0" collapsed="false">
      <c r="A1874" s="14" t="e">
        <f aca="false">("H"&amp;MID(B1874,3,2)&amp;".4.1")*1</f>
        <v>#VALUE!</v>
      </c>
      <c r="B1874" s="26" t="s">
        <v>249</v>
      </c>
      <c r="C1874" s="48" t="s">
        <v>83</v>
      </c>
      <c r="D1874" s="49" t="s">
        <v>84</v>
      </c>
      <c r="E1874" s="48" t="n">
        <v>11921</v>
      </c>
      <c r="F1874" s="48" t="n">
        <v>11921</v>
      </c>
      <c r="G1874" s="48" t="n">
        <v>3772</v>
      </c>
      <c r="H1874" s="48" t="n">
        <v>3661</v>
      </c>
      <c r="I1874" s="48" t="n">
        <v>0</v>
      </c>
      <c r="J1874" s="48" t="n">
        <v>0</v>
      </c>
      <c r="K1874" s="48" t="n">
        <v>2907</v>
      </c>
      <c r="L1874" s="48" t="n">
        <v>0</v>
      </c>
      <c r="M1874" s="48" t="n">
        <v>838</v>
      </c>
      <c r="N1874" s="48" t="n">
        <v>3</v>
      </c>
      <c r="O1874" s="34" t="n">
        <f aca="false">K1874+L1874+M1874+N1874</f>
        <v>3748</v>
      </c>
      <c r="P1874" s="35" t="n">
        <f aca="false">(K1874+M1874+N1874)/O1874*100</f>
        <v>100</v>
      </c>
      <c r="Q1874" s="48" t="n">
        <v>704</v>
      </c>
      <c r="R1874" s="35" t="n">
        <f aca="false">(N1874+Q1874+J1874)/(O1874+J1874)*100</f>
        <v>18.863393810032</v>
      </c>
      <c r="S1874" s="48" t="n">
        <v>405</v>
      </c>
      <c r="T1874" s="48" t="n">
        <v>19</v>
      </c>
      <c r="U1874" s="34" t="n">
        <f aca="false">L1874+S1874+T1874</f>
        <v>424</v>
      </c>
      <c r="V1874" s="48"/>
      <c r="W1874" s="48" t="n">
        <v>3748</v>
      </c>
      <c r="X1874" s="48" t="n">
        <v>100</v>
      </c>
      <c r="Y1874" s="48" t="n">
        <v>18.863393810032</v>
      </c>
      <c r="Z1874" s="48" t="n">
        <v>424</v>
      </c>
      <c r="AA1874" s="48"/>
      <c r="AB1874" s="48"/>
    </row>
    <row r="1875" customFormat="false" ht="12" hidden="true" customHeight="false" outlineLevel="0" collapsed="false">
      <c r="A1875" s="14" t="e">
        <f aca="false">("H"&amp;MID(B1875,3,2)&amp;".4.1")*1</f>
        <v>#VALUE!</v>
      </c>
      <c r="B1875" s="26" t="s">
        <v>249</v>
      </c>
      <c r="C1875" s="48" t="s">
        <v>85</v>
      </c>
      <c r="D1875" s="49" t="s">
        <v>86</v>
      </c>
      <c r="E1875" s="48" t="n">
        <v>38684</v>
      </c>
      <c r="F1875" s="48" t="n">
        <v>38684</v>
      </c>
      <c r="G1875" s="48" t="n">
        <v>13812</v>
      </c>
      <c r="H1875" s="48" t="n">
        <v>12021</v>
      </c>
      <c r="I1875" s="48" t="n">
        <v>0</v>
      </c>
      <c r="J1875" s="48" t="n">
        <v>509</v>
      </c>
      <c r="K1875" s="48" t="n">
        <v>10570</v>
      </c>
      <c r="L1875" s="48" t="n">
        <v>0</v>
      </c>
      <c r="M1875" s="48" t="n">
        <v>2618</v>
      </c>
      <c r="N1875" s="48" t="n">
        <v>0</v>
      </c>
      <c r="O1875" s="34" t="n">
        <f aca="false">K1875+L1875+M1875+N1875</f>
        <v>13188</v>
      </c>
      <c r="P1875" s="35" t="n">
        <f aca="false">(K1875+M1875+N1875)/O1875*100</f>
        <v>100</v>
      </c>
      <c r="Q1875" s="48" t="n">
        <v>2264</v>
      </c>
      <c r="R1875" s="35" t="n">
        <f aca="false">(N1875+Q1875+J1875)/(O1875+J1875)*100</f>
        <v>20.2453091917938</v>
      </c>
      <c r="S1875" s="48" t="n">
        <v>1477</v>
      </c>
      <c r="T1875" s="48" t="n">
        <v>57</v>
      </c>
      <c r="U1875" s="34" t="n">
        <f aca="false">L1875+S1875+T1875</f>
        <v>1534</v>
      </c>
      <c r="V1875" s="48"/>
      <c r="W1875" s="48" t="n">
        <v>13188</v>
      </c>
      <c r="X1875" s="48" t="n">
        <v>100</v>
      </c>
      <c r="Y1875" s="48" t="n">
        <v>20.2453091917938</v>
      </c>
      <c r="Z1875" s="48" t="n">
        <v>1534</v>
      </c>
      <c r="AA1875" s="48"/>
      <c r="AB1875" s="48"/>
    </row>
    <row r="1876" customFormat="false" ht="12" hidden="true" customHeight="false" outlineLevel="0" collapsed="false">
      <c r="A1876" s="14" t="e">
        <f aca="false">("H"&amp;MID(B1876,3,2)&amp;".4.1")*1</f>
        <v>#VALUE!</v>
      </c>
      <c r="B1876" s="26" t="s">
        <v>249</v>
      </c>
      <c r="C1876" s="48" t="s">
        <v>87</v>
      </c>
      <c r="D1876" s="49" t="s">
        <v>88</v>
      </c>
      <c r="E1876" s="48" t="n">
        <v>9804</v>
      </c>
      <c r="F1876" s="48" t="n">
        <v>9804</v>
      </c>
      <c r="G1876" s="48" t="n">
        <v>2801</v>
      </c>
      <c r="H1876" s="48" t="n">
        <v>2679</v>
      </c>
      <c r="I1876" s="48" t="n">
        <v>0</v>
      </c>
      <c r="J1876" s="48" t="n">
        <v>0</v>
      </c>
      <c r="K1876" s="48" t="n">
        <v>2214</v>
      </c>
      <c r="L1876" s="48" t="n">
        <v>0</v>
      </c>
      <c r="M1876" s="48" t="n">
        <v>565</v>
      </c>
      <c r="N1876" s="48" t="n">
        <v>2</v>
      </c>
      <c r="O1876" s="34" t="n">
        <f aca="false">K1876+L1876+M1876+N1876</f>
        <v>2781</v>
      </c>
      <c r="P1876" s="35" t="n">
        <f aca="false">(K1876+M1876+N1876)/O1876*100</f>
        <v>100</v>
      </c>
      <c r="Q1876" s="48" t="n">
        <v>484</v>
      </c>
      <c r="R1876" s="35" t="n">
        <f aca="false">(N1876+Q1876+J1876)/(O1876+J1876)*100</f>
        <v>17.4757281553398</v>
      </c>
      <c r="S1876" s="48" t="n">
        <v>309</v>
      </c>
      <c r="T1876" s="48" t="n">
        <v>12</v>
      </c>
      <c r="U1876" s="34" t="n">
        <f aca="false">L1876+S1876+T1876</f>
        <v>321</v>
      </c>
      <c r="V1876" s="48"/>
      <c r="W1876" s="48" t="n">
        <v>2781</v>
      </c>
      <c r="X1876" s="48" t="n">
        <v>100</v>
      </c>
      <c r="Y1876" s="48" t="n">
        <v>17.4757281553398</v>
      </c>
      <c r="Z1876" s="48" t="n">
        <v>321</v>
      </c>
      <c r="AA1876" s="48"/>
      <c r="AB1876" s="48"/>
    </row>
    <row r="1877" customFormat="false" ht="12" hidden="true" customHeight="false" outlineLevel="0" collapsed="false">
      <c r="A1877" s="14" t="e">
        <f aca="false">("H"&amp;MID(B1877,3,2)&amp;".4.1")*1</f>
        <v>#VALUE!</v>
      </c>
      <c r="B1877" s="26" t="s">
        <v>249</v>
      </c>
      <c r="C1877" s="48" t="s">
        <v>89</v>
      </c>
      <c r="D1877" s="49" t="s">
        <v>90</v>
      </c>
      <c r="E1877" s="48" t="n">
        <v>15353</v>
      </c>
      <c r="F1877" s="48" t="n">
        <v>15353</v>
      </c>
      <c r="G1877" s="48" t="n">
        <v>3835</v>
      </c>
      <c r="H1877" s="48" t="n">
        <v>3716</v>
      </c>
      <c r="I1877" s="48" t="n">
        <v>0</v>
      </c>
      <c r="J1877" s="48" t="n">
        <v>0</v>
      </c>
      <c r="K1877" s="48" t="n">
        <v>2750</v>
      </c>
      <c r="L1877" s="48" t="n">
        <v>0</v>
      </c>
      <c r="M1877" s="48" t="n">
        <v>539</v>
      </c>
      <c r="N1877" s="48" t="n">
        <v>523</v>
      </c>
      <c r="O1877" s="34" t="n">
        <f aca="false">K1877+L1877+M1877+N1877</f>
        <v>3812</v>
      </c>
      <c r="P1877" s="35" t="n">
        <f aca="false">(K1877+M1877+N1877)/O1877*100</f>
        <v>100</v>
      </c>
      <c r="Q1877" s="48" t="n">
        <v>399</v>
      </c>
      <c r="R1877" s="35" t="n">
        <f aca="false">(N1877+Q1877+J1877)/(O1877+J1877)*100</f>
        <v>24.186778593914</v>
      </c>
      <c r="S1877" s="48" t="n">
        <v>383</v>
      </c>
      <c r="T1877" s="48" t="n">
        <v>20</v>
      </c>
      <c r="U1877" s="34" t="n">
        <f aca="false">L1877+S1877+T1877</f>
        <v>403</v>
      </c>
      <c r="V1877" s="48"/>
      <c r="W1877" s="48" t="n">
        <v>3812</v>
      </c>
      <c r="X1877" s="48" t="n">
        <v>100</v>
      </c>
      <c r="Y1877" s="48" t="n">
        <v>24.186778593914</v>
      </c>
      <c r="Z1877" s="48" t="n">
        <v>403</v>
      </c>
      <c r="AA1877" s="48"/>
      <c r="AB1877" s="48"/>
    </row>
    <row r="1878" customFormat="false" ht="12" hidden="true" customHeight="false" outlineLevel="0" collapsed="false">
      <c r="A1878" s="14" t="e">
        <f aca="false">("H"&amp;MID(B1878,3,2)&amp;".4.1")*1</f>
        <v>#VALUE!</v>
      </c>
      <c r="B1878" s="26" t="s">
        <v>249</v>
      </c>
      <c r="C1878" s="48" t="s">
        <v>91</v>
      </c>
      <c r="D1878" s="49" t="s">
        <v>92</v>
      </c>
      <c r="E1878" s="48" t="n">
        <v>34060</v>
      </c>
      <c r="F1878" s="48" t="n">
        <v>34060</v>
      </c>
      <c r="G1878" s="48" t="n">
        <v>10555</v>
      </c>
      <c r="H1878" s="48" t="n">
        <v>9229</v>
      </c>
      <c r="I1878" s="48" t="n">
        <v>0</v>
      </c>
      <c r="J1878" s="48" t="n">
        <v>460</v>
      </c>
      <c r="K1878" s="48" t="n">
        <v>8009</v>
      </c>
      <c r="L1878" s="48" t="n">
        <v>0</v>
      </c>
      <c r="M1878" s="48" t="n">
        <v>2086</v>
      </c>
      <c r="N1878" s="48" t="n">
        <v>0</v>
      </c>
      <c r="O1878" s="34" t="n">
        <f aca="false">K1878+L1878+M1878+N1878</f>
        <v>10095</v>
      </c>
      <c r="P1878" s="35" t="n">
        <f aca="false">(K1878+M1878+N1878)/O1878*100</f>
        <v>100</v>
      </c>
      <c r="Q1878" s="48" t="n">
        <v>1708</v>
      </c>
      <c r="R1878" s="35" t="n">
        <f aca="false">(N1878+Q1878+J1878)/(O1878+J1878)*100</f>
        <v>20.5400284225486</v>
      </c>
      <c r="S1878" s="48" t="n">
        <v>1032</v>
      </c>
      <c r="T1878" s="48" t="n">
        <v>0</v>
      </c>
      <c r="U1878" s="34" t="n">
        <f aca="false">L1878+S1878+T1878</f>
        <v>1032</v>
      </c>
      <c r="V1878" s="48"/>
      <c r="W1878" s="48" t="n">
        <v>10095</v>
      </c>
      <c r="X1878" s="48" t="n">
        <v>100</v>
      </c>
      <c r="Y1878" s="48" t="n">
        <v>20.5400284225486</v>
      </c>
      <c r="Z1878" s="48" t="n">
        <v>1032</v>
      </c>
      <c r="AA1878" s="48"/>
      <c r="AB1878" s="48"/>
    </row>
    <row r="1879" customFormat="false" ht="12" hidden="true" customHeight="false" outlineLevel="0" collapsed="false">
      <c r="A1879" s="14" t="e">
        <f aca="false">("H"&amp;MID(B1879,3,2)&amp;".4.1")*1</f>
        <v>#VALUE!</v>
      </c>
      <c r="B1879" s="26" t="s">
        <v>249</v>
      </c>
      <c r="C1879" s="48" t="s">
        <v>93</v>
      </c>
      <c r="D1879" s="49" t="s">
        <v>94</v>
      </c>
      <c r="E1879" s="48" t="n">
        <v>13932</v>
      </c>
      <c r="F1879" s="48" t="n">
        <v>13932</v>
      </c>
      <c r="G1879" s="48" t="n">
        <v>4036</v>
      </c>
      <c r="H1879" s="48" t="n">
        <v>3709</v>
      </c>
      <c r="I1879" s="48" t="n">
        <v>0</v>
      </c>
      <c r="J1879" s="48" t="n">
        <v>0</v>
      </c>
      <c r="K1879" s="48" t="n">
        <v>3037</v>
      </c>
      <c r="L1879" s="48" t="n">
        <v>0</v>
      </c>
      <c r="M1879" s="48" t="n">
        <v>999</v>
      </c>
      <c r="N1879" s="48" t="n">
        <v>0</v>
      </c>
      <c r="O1879" s="34" t="n">
        <f aca="false">K1879+L1879+M1879+N1879</f>
        <v>4036</v>
      </c>
      <c r="P1879" s="35" t="n">
        <f aca="false">(K1879+M1879+N1879)/O1879*100</f>
        <v>100</v>
      </c>
      <c r="Q1879" s="48" t="n">
        <v>832</v>
      </c>
      <c r="R1879" s="35" t="n">
        <f aca="false">(N1879+Q1879+J1879)/(O1879+J1879)*100</f>
        <v>20.6144697720515</v>
      </c>
      <c r="S1879" s="48" t="n">
        <v>393</v>
      </c>
      <c r="T1879" s="48" t="n">
        <v>0</v>
      </c>
      <c r="U1879" s="34" t="n">
        <f aca="false">L1879+S1879+T1879</f>
        <v>393</v>
      </c>
      <c r="V1879" s="48"/>
      <c r="W1879" s="48" t="n">
        <v>4036</v>
      </c>
      <c r="X1879" s="48" t="n">
        <v>100</v>
      </c>
      <c r="Y1879" s="48" t="n">
        <v>20.6144697720515</v>
      </c>
      <c r="Z1879" s="48" t="n">
        <v>393</v>
      </c>
      <c r="AA1879" s="48"/>
      <c r="AB1879" s="48"/>
    </row>
    <row r="1880" customFormat="false" ht="12" hidden="true" customHeight="false" outlineLevel="0" collapsed="false">
      <c r="A1880" s="14" t="e">
        <f aca="false">("H"&amp;MID(B1880,3,2)&amp;".4.1")*1</f>
        <v>#VALUE!</v>
      </c>
      <c r="B1880" s="26" t="s">
        <v>249</v>
      </c>
      <c r="C1880" s="48" t="s">
        <v>97</v>
      </c>
      <c r="D1880" s="49" t="s">
        <v>98</v>
      </c>
      <c r="E1880" s="48" t="n">
        <v>15107</v>
      </c>
      <c r="F1880" s="48" t="n">
        <v>15107</v>
      </c>
      <c r="G1880" s="48" t="n">
        <v>6259</v>
      </c>
      <c r="H1880" s="48" t="n">
        <v>5594</v>
      </c>
      <c r="I1880" s="48" t="n">
        <v>0</v>
      </c>
      <c r="J1880" s="48" t="n">
        <v>0</v>
      </c>
      <c r="K1880" s="48" t="n">
        <v>5141</v>
      </c>
      <c r="L1880" s="48" t="n">
        <v>5</v>
      </c>
      <c r="M1880" s="48" t="n">
        <v>1087</v>
      </c>
      <c r="N1880" s="48" t="n">
        <v>0</v>
      </c>
      <c r="O1880" s="34" t="n">
        <f aca="false">K1880+L1880+M1880+N1880</f>
        <v>6233</v>
      </c>
      <c r="P1880" s="35" t="n">
        <f aca="false">(K1880+M1880+N1880)/O1880*100</f>
        <v>99.9197818065137</v>
      </c>
      <c r="Q1880" s="48" t="n">
        <v>787</v>
      </c>
      <c r="R1880" s="35" t="n">
        <f aca="false">(N1880+Q1880+J1880)/(O1880+J1880)*100</f>
        <v>12.6263436547409</v>
      </c>
      <c r="S1880" s="48" t="n">
        <v>1079</v>
      </c>
      <c r="T1880" s="48" t="n">
        <v>126</v>
      </c>
      <c r="U1880" s="34" t="n">
        <f aca="false">L1880+S1880+T1880</f>
        <v>1210</v>
      </c>
      <c r="V1880" s="48"/>
      <c r="W1880" s="48" t="n">
        <v>6233</v>
      </c>
      <c r="X1880" s="48" t="n">
        <v>99.9197818065137</v>
      </c>
      <c r="Y1880" s="48" t="n">
        <v>12.6263436547409</v>
      </c>
      <c r="Z1880" s="48" t="n">
        <v>1210</v>
      </c>
      <c r="AA1880" s="48"/>
      <c r="AB1880" s="48"/>
    </row>
    <row r="1881" customFormat="false" ht="12" hidden="true" customHeight="false" outlineLevel="0" collapsed="false">
      <c r="A1881" s="14" t="e">
        <f aca="false">("H"&amp;MID(B1881,3,2)&amp;".4.1")*1</f>
        <v>#VALUE!</v>
      </c>
      <c r="B1881" s="26" t="s">
        <v>249</v>
      </c>
      <c r="C1881" s="48" t="s">
        <v>99</v>
      </c>
      <c r="D1881" s="49" t="s">
        <v>100</v>
      </c>
      <c r="E1881" s="48" t="n">
        <v>20026</v>
      </c>
      <c r="F1881" s="48" t="n">
        <v>20026</v>
      </c>
      <c r="G1881" s="48" t="n">
        <v>6771</v>
      </c>
      <c r="H1881" s="48" t="n">
        <v>5963</v>
      </c>
      <c r="I1881" s="48" t="n">
        <v>0</v>
      </c>
      <c r="J1881" s="48" t="n">
        <v>0</v>
      </c>
      <c r="K1881" s="48" t="n">
        <v>5262</v>
      </c>
      <c r="L1881" s="48" t="n">
        <v>201</v>
      </c>
      <c r="M1881" s="48" t="n">
        <v>1162</v>
      </c>
      <c r="N1881" s="48" t="n">
        <v>0</v>
      </c>
      <c r="O1881" s="34" t="n">
        <f aca="false">K1881+L1881+M1881+N1881</f>
        <v>6625</v>
      </c>
      <c r="P1881" s="35" t="n">
        <f aca="false">(K1881+M1881+N1881)/O1881*100</f>
        <v>96.9660377358491</v>
      </c>
      <c r="Q1881" s="48" t="n">
        <v>970</v>
      </c>
      <c r="R1881" s="35" t="n">
        <f aca="false">(N1881+Q1881+J1881)/(O1881+J1881)*100</f>
        <v>14.6415094339623</v>
      </c>
      <c r="S1881" s="48" t="n">
        <v>1113</v>
      </c>
      <c r="T1881" s="48" t="n">
        <v>67</v>
      </c>
      <c r="U1881" s="34" t="n">
        <f aca="false">L1881+S1881+T1881</f>
        <v>1381</v>
      </c>
      <c r="V1881" s="48"/>
      <c r="W1881" s="48" t="n">
        <v>6625</v>
      </c>
      <c r="X1881" s="48" t="n">
        <v>96.9660377358491</v>
      </c>
      <c r="Y1881" s="48" t="n">
        <v>14.6415094339623</v>
      </c>
      <c r="Z1881" s="48" t="n">
        <v>1381</v>
      </c>
      <c r="AA1881" s="48"/>
      <c r="AB1881" s="48"/>
    </row>
    <row r="1882" customFormat="false" ht="12" hidden="true" customHeight="false" outlineLevel="0" collapsed="false">
      <c r="A1882" s="14" t="e">
        <f aca="false">("H"&amp;MID(B1882,3,2)&amp;".4.1")*1</f>
        <v>#VALUE!</v>
      </c>
      <c r="B1882" s="26" t="s">
        <v>249</v>
      </c>
      <c r="C1882" s="48" t="s">
        <v>103</v>
      </c>
      <c r="D1882" s="49" t="s">
        <v>104</v>
      </c>
      <c r="E1882" s="48" t="n">
        <v>35537</v>
      </c>
      <c r="F1882" s="48" t="n">
        <v>35537</v>
      </c>
      <c r="G1882" s="48" t="n">
        <v>14687</v>
      </c>
      <c r="H1882" s="48" t="n">
        <v>13506</v>
      </c>
      <c r="I1882" s="48" t="n">
        <v>0</v>
      </c>
      <c r="J1882" s="48" t="n">
        <v>353</v>
      </c>
      <c r="K1882" s="48" t="n">
        <v>11762</v>
      </c>
      <c r="L1882" s="48" t="n">
        <v>2</v>
      </c>
      <c r="M1882" s="48" t="n">
        <v>2527</v>
      </c>
      <c r="N1882" s="48" t="n">
        <v>0</v>
      </c>
      <c r="O1882" s="34" t="n">
        <f aca="false">K1882+L1882+M1882+N1882</f>
        <v>14291</v>
      </c>
      <c r="P1882" s="35" t="n">
        <f aca="false">(K1882+M1882+N1882)/O1882*100</f>
        <v>99.9860051780841</v>
      </c>
      <c r="Q1882" s="48" t="n">
        <v>1796</v>
      </c>
      <c r="R1882" s="35" t="n">
        <f aca="false">(N1882+Q1882+J1882)/(O1882+J1882)*100</f>
        <v>14.6749521988528</v>
      </c>
      <c r="S1882" s="48" t="n">
        <v>2473</v>
      </c>
      <c r="T1882" s="48" t="n">
        <v>304</v>
      </c>
      <c r="U1882" s="34" t="n">
        <f aca="false">L1882+S1882+T1882</f>
        <v>2779</v>
      </c>
      <c r="V1882" s="48"/>
      <c r="W1882" s="48" t="n">
        <v>14291</v>
      </c>
      <c r="X1882" s="48" t="n">
        <v>99.9860051780841</v>
      </c>
      <c r="Y1882" s="48" t="n">
        <v>14.6749521988528</v>
      </c>
      <c r="Z1882" s="48" t="n">
        <v>2779</v>
      </c>
      <c r="AA1882" s="48"/>
      <c r="AB1882" s="48"/>
    </row>
    <row r="1883" customFormat="false" ht="12" hidden="false" customHeight="false" outlineLevel="0" collapsed="false">
      <c r="A1883" s="14" t="e">
        <f aca="false">("H"&amp;MID(B1883,3,2)&amp;".4.1")*1</f>
        <v>#VALUE!</v>
      </c>
      <c r="B1883" s="26" t="s">
        <v>249</v>
      </c>
      <c r="C1883" s="48" t="s">
        <v>105</v>
      </c>
      <c r="D1883" s="49" t="s">
        <v>106</v>
      </c>
      <c r="E1883" s="48" t="n">
        <v>26459</v>
      </c>
      <c r="F1883" s="48" t="n">
        <v>26459</v>
      </c>
      <c r="G1883" s="48" t="n">
        <v>10218</v>
      </c>
      <c r="H1883" s="48" t="n">
        <v>9385</v>
      </c>
      <c r="I1883" s="48" t="n">
        <v>0</v>
      </c>
      <c r="J1883" s="48" t="n">
        <v>0</v>
      </c>
      <c r="K1883" s="48" t="n">
        <v>8830</v>
      </c>
      <c r="L1883" s="48" t="n">
        <v>0</v>
      </c>
      <c r="M1883" s="48" t="n">
        <v>1038</v>
      </c>
      <c r="N1883" s="48" t="n">
        <v>350</v>
      </c>
      <c r="O1883" s="34" t="n">
        <f aca="false">K1883+L1883+M1883+N1883</f>
        <v>10218</v>
      </c>
      <c r="P1883" s="35" t="n">
        <f aca="false">(K1883+M1883+N1883)/O1883*100</f>
        <v>100</v>
      </c>
      <c r="Q1883" s="48" t="n">
        <v>491</v>
      </c>
      <c r="R1883" s="35" t="n">
        <f aca="false">(N1883+Q1883+J1883)/(O1883+J1883)*100</f>
        <v>8.23057349774907</v>
      </c>
      <c r="S1883" s="48" t="n">
        <v>1731</v>
      </c>
      <c r="T1883" s="48" t="n">
        <v>233</v>
      </c>
      <c r="U1883" s="34" t="n">
        <f aca="false">L1883+S1883+T1883</f>
        <v>1964</v>
      </c>
      <c r="V1883" s="48"/>
      <c r="W1883" s="48" t="n">
        <v>10218</v>
      </c>
      <c r="X1883" s="48" t="n">
        <v>100</v>
      </c>
      <c r="Y1883" s="48" t="n">
        <v>8.23057349774907</v>
      </c>
      <c r="Z1883" s="48" t="n">
        <v>1964</v>
      </c>
      <c r="AA1883" s="48"/>
      <c r="AB1883" s="48"/>
    </row>
    <row r="1884" customFormat="false" ht="12" hidden="true" customHeight="false" outlineLevel="0" collapsed="false">
      <c r="A1884" s="14" t="e">
        <f aca="false">("H"&amp;MID(B1884,3,2)&amp;".4.1")*1</f>
        <v>#VALUE!</v>
      </c>
      <c r="B1884" s="26" t="s">
        <v>249</v>
      </c>
      <c r="C1884" s="48" t="s">
        <v>107</v>
      </c>
      <c r="D1884" s="49" t="s">
        <v>108</v>
      </c>
      <c r="E1884" s="48" t="n">
        <v>8855</v>
      </c>
      <c r="F1884" s="48" t="n">
        <v>8855</v>
      </c>
      <c r="G1884" s="48" t="n">
        <v>2734</v>
      </c>
      <c r="H1884" s="48" t="n">
        <v>2466</v>
      </c>
      <c r="I1884" s="48" t="n">
        <v>0</v>
      </c>
      <c r="J1884" s="48" t="n">
        <v>0</v>
      </c>
      <c r="K1884" s="48" t="n">
        <v>2252</v>
      </c>
      <c r="L1884" s="48" t="n">
        <v>0</v>
      </c>
      <c r="M1884" s="48" t="n">
        <v>350</v>
      </c>
      <c r="N1884" s="48" t="n">
        <v>132</v>
      </c>
      <c r="O1884" s="34" t="n">
        <f aca="false">K1884+L1884+M1884+N1884</f>
        <v>2734</v>
      </c>
      <c r="P1884" s="35" t="n">
        <f aca="false">(K1884+M1884+N1884)/O1884*100</f>
        <v>100</v>
      </c>
      <c r="Q1884" s="48" t="n">
        <v>205</v>
      </c>
      <c r="R1884" s="35" t="n">
        <f aca="false">(N1884+Q1884+J1884)/(O1884+J1884)*100</f>
        <v>12.3262618873446</v>
      </c>
      <c r="S1884" s="48" t="n">
        <v>442</v>
      </c>
      <c r="T1884" s="48" t="n">
        <v>66</v>
      </c>
      <c r="U1884" s="34" t="n">
        <f aca="false">L1884+S1884+T1884</f>
        <v>508</v>
      </c>
      <c r="V1884" s="48"/>
      <c r="W1884" s="48" t="n">
        <v>2734</v>
      </c>
      <c r="X1884" s="48" t="n">
        <v>100</v>
      </c>
      <c r="Y1884" s="48" t="n">
        <v>12.3262618873446</v>
      </c>
      <c r="Z1884" s="48" t="n">
        <v>508</v>
      </c>
      <c r="AA1884" s="48"/>
      <c r="AB1884" s="48"/>
    </row>
    <row r="1885" customFormat="false" ht="12" hidden="true" customHeight="false" outlineLevel="0" collapsed="false">
      <c r="A1885" s="14" t="e">
        <f aca="false">("H"&amp;MID(B1885,3,2)&amp;".4.1")*1</f>
        <v>#VALUE!</v>
      </c>
      <c r="B1885" s="26" t="s">
        <v>249</v>
      </c>
      <c r="C1885" s="48" t="s">
        <v>109</v>
      </c>
      <c r="D1885" s="49" t="s">
        <v>110</v>
      </c>
      <c r="E1885" s="48" t="n">
        <v>49767</v>
      </c>
      <c r="F1885" s="48" t="n">
        <v>49767</v>
      </c>
      <c r="G1885" s="48" t="n">
        <v>18123</v>
      </c>
      <c r="H1885" s="48" t="n">
        <v>16964</v>
      </c>
      <c r="I1885" s="48" t="n">
        <v>0</v>
      </c>
      <c r="J1885" s="48" t="n">
        <v>541</v>
      </c>
      <c r="K1885" s="48" t="n">
        <v>14256</v>
      </c>
      <c r="L1885" s="48" t="n">
        <v>46</v>
      </c>
      <c r="M1885" s="48" t="n">
        <v>2059</v>
      </c>
      <c r="N1885" s="48" t="n">
        <v>1222</v>
      </c>
      <c r="O1885" s="34" t="n">
        <f aca="false">K1885+L1885+M1885+N1885</f>
        <v>17583</v>
      </c>
      <c r="P1885" s="35" t="n">
        <f aca="false">(K1885+M1885+N1885)/O1885*100</f>
        <v>99.7383836660411</v>
      </c>
      <c r="Q1885" s="48" t="n">
        <v>1206</v>
      </c>
      <c r="R1885" s="35" t="n">
        <f aca="false">(N1885+Q1885+J1885)/(O1885+J1885)*100</f>
        <v>16.3815934672258</v>
      </c>
      <c r="S1885" s="48" t="n">
        <v>2351</v>
      </c>
      <c r="T1885" s="48" t="n">
        <v>131</v>
      </c>
      <c r="U1885" s="34" t="n">
        <f aca="false">L1885+S1885+T1885</f>
        <v>2528</v>
      </c>
      <c r="V1885" s="48"/>
      <c r="W1885" s="48" t="n">
        <v>17583</v>
      </c>
      <c r="X1885" s="48" t="n">
        <v>99.7383836660411</v>
      </c>
      <c r="Y1885" s="48" t="n">
        <v>16.3815934672258</v>
      </c>
      <c r="Z1885" s="48" t="n">
        <v>2528</v>
      </c>
      <c r="AA1885" s="48"/>
      <c r="AB1885" s="48"/>
    </row>
    <row r="1886" customFormat="false" ht="12" hidden="true" customHeight="false" outlineLevel="0" collapsed="false">
      <c r="A1886" s="14" t="e">
        <f aca="false">("H"&amp;MID(B1886,3,2)&amp;".4.1")*1</f>
        <v>#VALUE!</v>
      </c>
      <c r="B1886" s="26" t="s">
        <v>249</v>
      </c>
      <c r="C1886" s="48" t="s">
        <v>111</v>
      </c>
      <c r="D1886" s="49" t="s">
        <v>112</v>
      </c>
      <c r="E1886" s="48" t="n">
        <v>5557</v>
      </c>
      <c r="F1886" s="48" t="n">
        <v>5557</v>
      </c>
      <c r="G1886" s="48" t="n">
        <v>2205</v>
      </c>
      <c r="H1886" s="48" t="n">
        <v>1880</v>
      </c>
      <c r="I1886" s="48" t="n">
        <v>0</v>
      </c>
      <c r="J1886" s="48" t="n">
        <v>127</v>
      </c>
      <c r="K1886" s="48" t="n">
        <v>1874</v>
      </c>
      <c r="L1886" s="48" t="n">
        <v>0</v>
      </c>
      <c r="M1886" s="48" t="n">
        <v>181</v>
      </c>
      <c r="N1886" s="48" t="n">
        <v>23</v>
      </c>
      <c r="O1886" s="34" t="n">
        <f aca="false">K1886+L1886+M1886+N1886</f>
        <v>2078</v>
      </c>
      <c r="P1886" s="35" t="n">
        <f aca="false">(K1886+M1886+N1886)/O1886*100</f>
        <v>100</v>
      </c>
      <c r="Q1886" s="48" t="n">
        <v>112</v>
      </c>
      <c r="R1886" s="35" t="n">
        <f aca="false">(N1886+Q1886+J1886)/(O1886+J1886)*100</f>
        <v>11.8820861678005</v>
      </c>
      <c r="S1886" s="48" t="n">
        <v>362</v>
      </c>
      <c r="T1886" s="48" t="n">
        <v>31</v>
      </c>
      <c r="U1886" s="34" t="n">
        <f aca="false">L1886+S1886+T1886</f>
        <v>393</v>
      </c>
      <c r="V1886" s="48"/>
      <c r="W1886" s="48" t="n">
        <v>2078</v>
      </c>
      <c r="X1886" s="48" t="n">
        <v>100</v>
      </c>
      <c r="Y1886" s="48" t="n">
        <v>11.8820861678005</v>
      </c>
      <c r="Z1886" s="48" t="n">
        <v>393</v>
      </c>
      <c r="AA1886" s="48"/>
      <c r="AB1886" s="48"/>
    </row>
    <row r="1887" customFormat="false" ht="12" hidden="true" customHeight="false" outlineLevel="0" collapsed="false">
      <c r="A1887" s="14" t="e">
        <f aca="false">("H"&amp;MID(B1887,3,2)&amp;".4.1")*1</f>
        <v>#VALUE!</v>
      </c>
      <c r="B1887" s="26" t="s">
        <v>249</v>
      </c>
      <c r="C1887" s="48" t="s">
        <v>119</v>
      </c>
      <c r="D1887" s="49" t="s">
        <v>120</v>
      </c>
      <c r="E1887" s="48" t="n">
        <v>7406</v>
      </c>
      <c r="F1887" s="48" t="n">
        <v>7406</v>
      </c>
      <c r="G1887" s="48" t="n">
        <v>1816</v>
      </c>
      <c r="H1887" s="48" t="n">
        <v>1761</v>
      </c>
      <c r="I1887" s="48" t="n">
        <v>0</v>
      </c>
      <c r="J1887" s="48" t="n">
        <v>0</v>
      </c>
      <c r="K1887" s="48" t="n">
        <v>1540</v>
      </c>
      <c r="L1887" s="48" t="n">
        <v>0</v>
      </c>
      <c r="M1887" s="48" t="n">
        <v>274</v>
      </c>
      <c r="N1887" s="48" t="n">
        <v>0</v>
      </c>
      <c r="O1887" s="34" t="n">
        <f aca="false">K1887+L1887+M1887+N1887</f>
        <v>1814</v>
      </c>
      <c r="P1887" s="35" t="n">
        <f aca="false">(K1887+M1887+N1887)/O1887*100</f>
        <v>100</v>
      </c>
      <c r="Q1887" s="48" t="n">
        <v>223</v>
      </c>
      <c r="R1887" s="35" t="n">
        <f aca="false">(N1887+Q1887+J1887)/(O1887+J1887)*100</f>
        <v>12.2932745314223</v>
      </c>
      <c r="S1887" s="48" t="n">
        <v>177</v>
      </c>
      <c r="T1887" s="48" t="n">
        <v>41</v>
      </c>
      <c r="U1887" s="34" t="n">
        <f aca="false">L1887+S1887+T1887</f>
        <v>218</v>
      </c>
      <c r="V1887" s="48"/>
      <c r="W1887" s="48" t="n">
        <v>1814</v>
      </c>
      <c r="X1887" s="48" t="n">
        <v>100</v>
      </c>
      <c r="Y1887" s="48" t="n">
        <v>12.2932745314223</v>
      </c>
      <c r="Z1887" s="48" t="n">
        <v>218</v>
      </c>
      <c r="AA1887" s="48"/>
      <c r="AB1887" s="48"/>
    </row>
    <row r="1888" customFormat="false" ht="12" hidden="true" customHeight="false" outlineLevel="0" collapsed="false">
      <c r="A1888" s="14" t="e">
        <f aca="false">("H"&amp;MID(B1888,3,2)&amp;".4.1")*1</f>
        <v>#VALUE!</v>
      </c>
      <c r="B1888" s="26" t="s">
        <v>249</v>
      </c>
      <c r="C1888" s="48" t="s">
        <v>225</v>
      </c>
      <c r="D1888" s="49" t="s">
        <v>226</v>
      </c>
      <c r="E1888" s="48" t="n">
        <v>25651</v>
      </c>
      <c r="F1888" s="48" t="n">
        <v>25651</v>
      </c>
      <c r="G1888" s="48" t="n">
        <v>7811</v>
      </c>
      <c r="H1888" s="48" t="n">
        <v>7564</v>
      </c>
      <c r="I1888" s="48" t="n">
        <v>0</v>
      </c>
      <c r="J1888" s="48" t="n">
        <v>0</v>
      </c>
      <c r="K1888" s="48" t="n">
        <v>6804</v>
      </c>
      <c r="L1888" s="48" t="n">
        <v>0</v>
      </c>
      <c r="M1888" s="48" t="n">
        <v>1006</v>
      </c>
      <c r="N1888" s="48" t="n">
        <v>0</v>
      </c>
      <c r="O1888" s="34" t="n">
        <f aca="false">K1888+L1888+M1888+N1888</f>
        <v>7810</v>
      </c>
      <c r="P1888" s="35" t="n">
        <f aca="false">(K1888+M1888+N1888)/O1888*100</f>
        <v>100</v>
      </c>
      <c r="Q1888" s="48" t="n">
        <v>742</v>
      </c>
      <c r="R1888" s="35" t="n">
        <f aca="false">(N1888+Q1888+J1888)/(O1888+J1888)*100</f>
        <v>9.50064020486556</v>
      </c>
      <c r="S1888" s="48" t="n">
        <v>757</v>
      </c>
      <c r="T1888" s="48" t="n">
        <v>225</v>
      </c>
      <c r="U1888" s="34" t="n">
        <f aca="false">L1888+S1888+T1888</f>
        <v>982</v>
      </c>
      <c r="V1888" s="48"/>
      <c r="W1888" s="48" t="n">
        <v>7810</v>
      </c>
      <c r="X1888" s="48" t="n">
        <v>100</v>
      </c>
      <c r="Y1888" s="48" t="n">
        <v>9.50064020486556</v>
      </c>
      <c r="Z1888" s="48" t="n">
        <v>982</v>
      </c>
      <c r="AA1888" s="48"/>
      <c r="AB1888" s="48"/>
    </row>
    <row r="1889" customFormat="false" ht="12" hidden="true" customHeight="false" outlineLevel="0" collapsed="false">
      <c r="A1889" s="14" t="e">
        <f aca="false">("H"&amp;MID(B1889,3,2)&amp;".4.1")*1</f>
        <v>#VALUE!</v>
      </c>
      <c r="B1889" s="26" t="s">
        <v>249</v>
      </c>
      <c r="C1889" s="48" t="s">
        <v>131</v>
      </c>
      <c r="D1889" s="49" t="s">
        <v>132</v>
      </c>
      <c r="E1889" s="48" t="n">
        <v>17435</v>
      </c>
      <c r="F1889" s="48" t="n">
        <v>17435</v>
      </c>
      <c r="G1889" s="48" t="n">
        <v>5497</v>
      </c>
      <c r="H1889" s="48" t="n">
        <v>4480</v>
      </c>
      <c r="I1889" s="48" t="n">
        <v>0</v>
      </c>
      <c r="J1889" s="48" t="n">
        <v>0</v>
      </c>
      <c r="K1889" s="48" t="n">
        <v>4882</v>
      </c>
      <c r="L1889" s="48" t="n">
        <v>0</v>
      </c>
      <c r="M1889" s="48" t="n">
        <v>615</v>
      </c>
      <c r="N1889" s="48" t="n">
        <v>0</v>
      </c>
      <c r="O1889" s="34" t="n">
        <f aca="false">K1889+L1889+M1889+N1889</f>
        <v>5497</v>
      </c>
      <c r="P1889" s="35" t="n">
        <f aca="false">(K1889+M1889+N1889)/O1889*100</f>
        <v>100</v>
      </c>
      <c r="Q1889" s="48" t="n">
        <v>484</v>
      </c>
      <c r="R1889" s="35" t="n">
        <f aca="false">(N1889+Q1889+J1889)/(O1889+J1889)*100</f>
        <v>8.8048026196107</v>
      </c>
      <c r="S1889" s="48" t="n">
        <v>641</v>
      </c>
      <c r="T1889" s="48" t="n">
        <v>108</v>
      </c>
      <c r="U1889" s="34" t="n">
        <f aca="false">L1889+S1889+T1889</f>
        <v>749</v>
      </c>
      <c r="V1889" s="48"/>
      <c r="W1889" s="48" t="n">
        <v>5497</v>
      </c>
      <c r="X1889" s="48" t="n">
        <v>100</v>
      </c>
      <c r="Y1889" s="48" t="n">
        <v>8.8048026196107</v>
      </c>
      <c r="Z1889" s="48" t="n">
        <v>749</v>
      </c>
      <c r="AA1889" s="48"/>
      <c r="AB1889" s="48"/>
    </row>
    <row r="1890" customFormat="false" ht="12" hidden="true" customHeight="false" outlineLevel="0" collapsed="false">
      <c r="A1890" s="14" t="e">
        <f aca="false">("H"&amp;MID(B1890,3,2)&amp;".4.1")*1</f>
        <v>#VALUE!</v>
      </c>
      <c r="B1890" s="26" t="s">
        <v>249</v>
      </c>
      <c r="C1890" s="48" t="s">
        <v>237</v>
      </c>
      <c r="D1890" s="49" t="s">
        <v>238</v>
      </c>
      <c r="E1890" s="48" t="n">
        <v>25244</v>
      </c>
      <c r="F1890" s="48" t="n">
        <v>25244</v>
      </c>
      <c r="G1890" s="48" t="n">
        <v>9046</v>
      </c>
      <c r="H1890" s="48" t="n">
        <v>7903</v>
      </c>
      <c r="I1890" s="48" t="n">
        <v>0</v>
      </c>
      <c r="J1890" s="48" t="n">
        <v>0</v>
      </c>
      <c r="K1890" s="48" t="n">
        <v>8080</v>
      </c>
      <c r="L1890" s="48" t="n">
        <v>0</v>
      </c>
      <c r="M1890" s="48" t="n">
        <v>965</v>
      </c>
      <c r="N1890" s="48" t="n">
        <v>0</v>
      </c>
      <c r="O1890" s="34" t="n">
        <f aca="false">K1890+L1890+M1890+N1890</f>
        <v>9045</v>
      </c>
      <c r="P1890" s="35" t="n">
        <f aca="false">(K1890+M1890+N1890)/O1890*100</f>
        <v>100</v>
      </c>
      <c r="Q1890" s="48" t="n">
        <v>749</v>
      </c>
      <c r="R1890" s="35" t="n">
        <f aca="false">(N1890+Q1890+J1890)/(O1890+J1890)*100</f>
        <v>8.2808181315644</v>
      </c>
      <c r="S1890" s="48" t="n">
        <v>1061</v>
      </c>
      <c r="T1890" s="48" t="n">
        <v>181</v>
      </c>
      <c r="U1890" s="34" t="n">
        <f aca="false">L1890+S1890+T1890</f>
        <v>1242</v>
      </c>
      <c r="V1890" s="48"/>
      <c r="W1890" s="48" t="n">
        <v>9045</v>
      </c>
      <c r="X1890" s="48" t="n">
        <v>100</v>
      </c>
      <c r="Y1890" s="48" t="n">
        <v>8.2808181315644</v>
      </c>
      <c r="Z1890" s="48" t="n">
        <v>1242</v>
      </c>
      <c r="AA1890" s="48"/>
      <c r="AB1890" s="48"/>
    </row>
    <row r="1891" customFormat="false" ht="12" hidden="true" customHeight="false" outlineLevel="0" collapsed="false">
      <c r="A1891" s="14" t="e">
        <f aca="false">("H"&amp;MID(B1891,3,2)&amp;".4.1")*1</f>
        <v>#VALUE!</v>
      </c>
      <c r="B1891" s="26" t="s">
        <v>249</v>
      </c>
      <c r="C1891" s="48" t="s">
        <v>189</v>
      </c>
      <c r="D1891" s="49" t="s">
        <v>190</v>
      </c>
      <c r="E1891" s="48" t="n">
        <v>8153</v>
      </c>
      <c r="F1891" s="48" t="n">
        <v>8153</v>
      </c>
      <c r="G1891" s="48" t="n">
        <v>2341</v>
      </c>
      <c r="H1891" s="48" t="n">
        <v>2179</v>
      </c>
      <c r="I1891" s="48" t="n">
        <v>0</v>
      </c>
      <c r="J1891" s="48" t="n">
        <v>0</v>
      </c>
      <c r="K1891" s="48" t="n">
        <v>1643</v>
      </c>
      <c r="L1891" s="48" t="n">
        <v>51</v>
      </c>
      <c r="M1891" s="48" t="n">
        <v>647</v>
      </c>
      <c r="N1891" s="48" t="n">
        <v>0</v>
      </c>
      <c r="O1891" s="34" t="n">
        <f aca="false">K1891+L1891+M1891+N1891</f>
        <v>2341</v>
      </c>
      <c r="P1891" s="35" t="n">
        <f aca="false">(K1891+M1891+N1891)/O1891*100</f>
        <v>97.8214438274242</v>
      </c>
      <c r="Q1891" s="48" t="n">
        <v>484</v>
      </c>
      <c r="R1891" s="35" t="n">
        <f aca="false">(N1891+Q1891+J1891)/(O1891+J1891)*100</f>
        <v>20.6749252456215</v>
      </c>
      <c r="S1891" s="48" t="n">
        <v>154</v>
      </c>
      <c r="T1891" s="48" t="n">
        <v>90</v>
      </c>
      <c r="U1891" s="34" t="n">
        <f aca="false">L1891+S1891+T1891</f>
        <v>295</v>
      </c>
      <c r="V1891" s="48"/>
      <c r="W1891" s="48" t="n">
        <v>2341</v>
      </c>
      <c r="X1891" s="48" t="n">
        <v>97.8214438274242</v>
      </c>
      <c r="Y1891" s="48" t="n">
        <v>20.6749252456215</v>
      </c>
      <c r="Z1891" s="48" t="n">
        <v>295</v>
      </c>
      <c r="AA1891" s="48"/>
      <c r="AB1891" s="48"/>
    </row>
    <row r="1892" customFormat="false" ht="12" hidden="true" customHeight="false" outlineLevel="0" collapsed="false">
      <c r="A1892" s="14" t="e">
        <f aca="false">("H"&amp;MID(B1892,3,2)&amp;".4.1")*1</f>
        <v>#VALUE!</v>
      </c>
      <c r="B1892" s="26" t="s">
        <v>249</v>
      </c>
      <c r="C1892" s="48" t="s">
        <v>239</v>
      </c>
      <c r="D1892" s="49" t="s">
        <v>240</v>
      </c>
      <c r="E1892" s="48" t="n">
        <v>15278</v>
      </c>
      <c r="F1892" s="48" t="n">
        <v>15278</v>
      </c>
      <c r="G1892" s="48" t="n">
        <v>3925</v>
      </c>
      <c r="H1892" s="48" t="n">
        <v>3309</v>
      </c>
      <c r="I1892" s="48" t="n">
        <v>0</v>
      </c>
      <c r="J1892" s="48" t="n">
        <v>0</v>
      </c>
      <c r="K1892" s="48" t="n">
        <v>3347</v>
      </c>
      <c r="L1892" s="48" t="n">
        <v>0</v>
      </c>
      <c r="M1892" s="48" t="n">
        <v>74</v>
      </c>
      <c r="N1892" s="48" t="n">
        <v>562</v>
      </c>
      <c r="O1892" s="34" t="n">
        <f aca="false">K1892+L1892+M1892+N1892</f>
        <v>3983</v>
      </c>
      <c r="P1892" s="35" t="n">
        <f aca="false">(K1892+M1892+N1892)/O1892*100</f>
        <v>100</v>
      </c>
      <c r="Q1892" s="48" t="n">
        <v>50</v>
      </c>
      <c r="R1892" s="35" t="n">
        <f aca="false">(N1892+Q1892+J1892)/(O1892+J1892)*100</f>
        <v>15.3653025357771</v>
      </c>
      <c r="S1892" s="48" t="n">
        <v>383</v>
      </c>
      <c r="T1892" s="48" t="n">
        <v>24</v>
      </c>
      <c r="U1892" s="34" t="n">
        <f aca="false">L1892+S1892+T1892</f>
        <v>407</v>
      </c>
      <c r="V1892" s="48"/>
      <c r="W1892" s="48" t="n">
        <v>3983</v>
      </c>
      <c r="X1892" s="48" t="n">
        <v>100</v>
      </c>
      <c r="Y1892" s="48" t="n">
        <v>15.3653025357771</v>
      </c>
      <c r="Z1892" s="48" t="n">
        <v>407</v>
      </c>
      <c r="AA1892" s="48"/>
      <c r="AB1892" s="48"/>
    </row>
    <row r="1893" customFormat="false" ht="12" hidden="false" customHeight="false" outlineLevel="0" collapsed="false">
      <c r="C1893" s="1"/>
      <c r="D1893" s="2"/>
    </row>
    <row r="1894" customFormat="false" ht="12" hidden="false" customHeight="false" outlineLevel="0" collapsed="false">
      <c r="C1894" s="1"/>
      <c r="D1894" s="2"/>
    </row>
  </sheetData>
  <autoFilter ref="A8:AD1892">
    <filterColumn colId="3">
      <filters>
        <filter val="大和町"/>
      </filters>
    </filterColumn>
  </autoFilter>
  <mergeCells count="3">
    <mergeCell ref="X6:AB6"/>
    <mergeCell ref="X7:AB7"/>
    <mergeCell ref="X8:AB8"/>
  </mergeCells>
  <hyperlinks>
    <hyperlink ref="A5" r:id="rId1" display="http://www.env.go.jp/recycle/waste_tech/ippan/stats.html"/>
  </hyperlink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72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2"/>
    <col collapsed="false" customWidth="true" hidden="false" outlineLevel="0" max="2" min="2" style="39" width="6.99"/>
    <col collapsed="false" customWidth="true" hidden="false" outlineLevel="0" max="3" min="3" style="39" width="2.87"/>
    <col collapsed="false" customWidth="true" hidden="false" outlineLevel="0" max="5" min="4" style="39" width="6.99"/>
    <col collapsed="false" customWidth="true" hidden="false" outlineLevel="0" max="6" min="6" style="39" width="7.99"/>
    <col collapsed="false" customWidth="true" hidden="false" outlineLevel="0" max="7" min="7" style="39" width="9.12"/>
    <col collapsed="false" customWidth="true" hidden="false" outlineLevel="0" max="16" min="8" style="39" width="7.99"/>
    <col collapsed="false" customWidth="true" hidden="false" outlineLevel="0" max="17" min="17" style="39" width="8.49"/>
    <col collapsed="false" customWidth="true" hidden="false" outlineLevel="0" max="18" min="18" style="39" width="7.99"/>
    <col collapsed="false" customWidth="false" hidden="false" outlineLevel="0" max="257" min="19" style="39" width="8.99"/>
  </cols>
  <sheetData>
    <row r="1" customFormat="false" ht="3.75" hidden="false" customHeight="true" outlineLevel="0" collapsed="false"/>
    <row r="2" customFormat="false" ht="51.75" hidden="false" customHeight="true" outlineLevel="0" collapsed="false">
      <c r="A2" s="50" t="s">
        <v>2</v>
      </c>
      <c r="B2" s="50" t="s">
        <v>18</v>
      </c>
      <c r="C2" s="50"/>
      <c r="D2" s="51" t="s">
        <v>19</v>
      </c>
      <c r="E2" s="51" t="s">
        <v>20</v>
      </c>
      <c r="F2" s="51" t="s">
        <v>22</v>
      </c>
      <c r="G2" s="51" t="s">
        <v>250</v>
      </c>
      <c r="H2" s="52" t="s">
        <v>23</v>
      </c>
      <c r="I2" s="51" t="s">
        <v>24</v>
      </c>
      <c r="J2" s="51" t="s">
        <v>251</v>
      </c>
      <c r="K2" s="52" t="s">
        <v>26</v>
      </c>
      <c r="L2" s="52" t="s">
        <v>27</v>
      </c>
      <c r="M2" s="52" t="s">
        <v>30</v>
      </c>
      <c r="N2" s="52" t="s">
        <v>32</v>
      </c>
      <c r="O2" s="52" t="s">
        <v>33</v>
      </c>
      <c r="P2" s="52" t="s">
        <v>34</v>
      </c>
      <c r="Q2" s="52" t="s">
        <v>252</v>
      </c>
      <c r="R2" s="52" t="s">
        <v>253</v>
      </c>
      <c r="S2" s="53" t="s">
        <v>254</v>
      </c>
      <c r="T2" s="53"/>
      <c r="U2" s="53"/>
      <c r="V2" s="53"/>
      <c r="W2" s="53"/>
    </row>
    <row r="3" customFormat="false" ht="51.75" hidden="false" customHeight="true" outlineLevel="0" collapsed="false">
      <c r="A3" s="50" t="s">
        <v>2</v>
      </c>
      <c r="B3" s="50" t="s">
        <v>18</v>
      </c>
      <c r="C3" s="50"/>
      <c r="D3" s="51" t="s">
        <v>19</v>
      </c>
      <c r="E3" s="51" t="s">
        <v>20</v>
      </c>
      <c r="F3" s="51" t="s">
        <v>22</v>
      </c>
      <c r="G3" s="51" t="s">
        <v>255</v>
      </c>
      <c r="H3" s="52" t="s">
        <v>23</v>
      </c>
      <c r="I3" s="51" t="s">
        <v>24</v>
      </c>
      <c r="J3" s="51" t="s">
        <v>251</v>
      </c>
      <c r="K3" s="52" t="s">
        <v>26</v>
      </c>
      <c r="L3" s="52" t="s">
        <v>27</v>
      </c>
      <c r="M3" s="52" t="s">
        <v>30</v>
      </c>
      <c r="N3" s="52" t="s">
        <v>32</v>
      </c>
      <c r="O3" s="52" t="s">
        <v>33</v>
      </c>
      <c r="P3" s="52" t="s">
        <v>34</v>
      </c>
      <c r="Q3" s="52" t="s">
        <v>252</v>
      </c>
      <c r="R3" s="52" t="s">
        <v>253</v>
      </c>
      <c r="S3" s="53" t="s">
        <v>37</v>
      </c>
      <c r="T3" s="53"/>
      <c r="U3" s="53"/>
      <c r="V3" s="53"/>
      <c r="W3" s="53"/>
    </row>
    <row r="4" customFormat="false" ht="51.75" hidden="false" customHeight="true" outlineLevel="0" collapsed="false">
      <c r="A4" s="50" t="s">
        <v>2</v>
      </c>
      <c r="B4" s="50" t="s">
        <v>18</v>
      </c>
      <c r="C4" s="50"/>
      <c r="D4" s="51" t="s">
        <v>6</v>
      </c>
      <c r="E4" s="51" t="s">
        <v>256</v>
      </c>
      <c r="F4" s="51" t="s">
        <v>257</v>
      </c>
      <c r="G4" s="51" t="s">
        <v>258</v>
      </c>
      <c r="H4" s="51" t="s">
        <v>259</v>
      </c>
      <c r="I4" s="51" t="s">
        <v>260</v>
      </c>
      <c r="J4" s="51" t="s">
        <v>261</v>
      </c>
      <c r="K4" s="51" t="s">
        <v>262</v>
      </c>
      <c r="L4" s="51" t="s">
        <v>263</v>
      </c>
      <c r="M4" s="54"/>
      <c r="N4" s="55"/>
      <c r="O4" s="55"/>
      <c r="P4" s="55"/>
      <c r="Q4" s="55"/>
      <c r="R4" s="55"/>
      <c r="S4" s="53" t="s">
        <v>16</v>
      </c>
      <c r="T4" s="53"/>
      <c r="U4" s="53"/>
      <c r="V4" s="53"/>
      <c r="W4" s="53"/>
    </row>
    <row r="5" customFormat="false" ht="12" hidden="false" customHeight="false" outlineLevel="0" collapsed="false">
      <c r="A5" s="56" t="s">
        <v>264</v>
      </c>
      <c r="B5" s="57" t="s">
        <v>55</v>
      </c>
      <c r="D5" s="39" t="n">
        <v>975580</v>
      </c>
      <c r="E5" s="39" t="n">
        <v>975580</v>
      </c>
      <c r="F5" s="39" t="n">
        <v>421214</v>
      </c>
      <c r="G5" s="39" t="n">
        <v>464772</v>
      </c>
      <c r="H5" s="39" t="n">
        <v>37555</v>
      </c>
      <c r="I5" s="39" t="n">
        <v>386518</v>
      </c>
      <c r="J5" s="39" t="n">
        <v>8805</v>
      </c>
      <c r="K5" s="39" t="n">
        <v>69282</v>
      </c>
      <c r="L5" s="39" t="n">
        <v>280</v>
      </c>
      <c r="M5" s="39" t="n">
        <v>29109</v>
      </c>
      <c r="N5" s="39" t="n">
        <v>62618</v>
      </c>
      <c r="O5" s="39" t="n">
        <v>4053</v>
      </c>
      <c r="P5" s="58" t="n">
        <f aca="false">J5+N5+O5</f>
        <v>75476</v>
      </c>
      <c r="Q5" s="59" t="n">
        <f aca="false">(I5+K5+L5)/(I5+J5+K5+L5)*100</f>
        <v>98.1059832001463</v>
      </c>
      <c r="R5" s="59" t="n">
        <f aca="false">(L5+M5+H5)/(I5+J5+K5+L5+H5)*100</f>
        <v>13.3237799538253</v>
      </c>
    </row>
    <row r="6" customFormat="false" ht="12" hidden="false" customHeight="false" outlineLevel="0" collapsed="false">
      <c r="A6" s="56" t="s">
        <v>264</v>
      </c>
      <c r="B6" s="57" t="s">
        <v>58</v>
      </c>
      <c r="D6" s="39" t="n">
        <v>120866</v>
      </c>
      <c r="E6" s="39" t="n">
        <v>120866</v>
      </c>
      <c r="F6" s="39" t="n">
        <v>75106</v>
      </c>
      <c r="G6" s="39" t="n">
        <v>81170</v>
      </c>
      <c r="H6" s="39" t="n">
        <v>2364</v>
      </c>
      <c r="I6" s="39" t="n">
        <v>38160</v>
      </c>
      <c r="J6" s="39" t="n">
        <v>7991</v>
      </c>
      <c r="K6" s="39" t="n">
        <v>35019</v>
      </c>
      <c r="L6" s="39" t="n">
        <v>0</v>
      </c>
      <c r="M6" s="39" t="n">
        <v>34514</v>
      </c>
      <c r="N6" s="39" t="n">
        <v>3761</v>
      </c>
      <c r="O6" s="39" t="n">
        <v>465</v>
      </c>
      <c r="P6" s="58" t="n">
        <f aca="false">J6+N6+O6</f>
        <v>12217</v>
      </c>
      <c r="Q6" s="59" t="n">
        <f aca="false">(I6+K6+L6)/(I6+J6+K6+L6)*100</f>
        <v>90.1552297646914</v>
      </c>
      <c r="R6" s="59" t="n">
        <f aca="false">(L6+M6+H6)/(I6+J6+K6+L6+H6)*100</f>
        <v>44.147293317691</v>
      </c>
    </row>
    <row r="7" customFormat="false" ht="12" hidden="false" customHeight="false" outlineLevel="0" collapsed="false">
      <c r="A7" s="56" t="s">
        <v>264</v>
      </c>
      <c r="B7" s="57" t="s">
        <v>265</v>
      </c>
      <c r="D7" s="39" t="n">
        <v>63175</v>
      </c>
      <c r="E7" s="39" t="n">
        <v>63175</v>
      </c>
      <c r="F7" s="39" t="n">
        <v>26959</v>
      </c>
      <c r="G7" s="39" t="n">
        <v>28523</v>
      </c>
      <c r="H7" s="39" t="n">
        <v>0</v>
      </c>
      <c r="I7" s="39" t="n">
        <v>21258</v>
      </c>
      <c r="J7" s="39" t="n">
        <v>3431</v>
      </c>
      <c r="K7" s="39" t="n">
        <v>3834</v>
      </c>
      <c r="L7" s="39" t="n">
        <v>0</v>
      </c>
      <c r="M7" s="39" t="n">
        <v>3762</v>
      </c>
      <c r="N7" s="39" t="n">
        <v>2002</v>
      </c>
      <c r="O7" s="39" t="n">
        <v>66</v>
      </c>
      <c r="P7" s="58" t="n">
        <f aca="false">J7+N7+O7</f>
        <v>5499</v>
      </c>
      <c r="Q7" s="59" t="n">
        <f aca="false">(I7+K7+L7)/(I7+J7+K7+L7)*100</f>
        <v>87.9711110332013</v>
      </c>
      <c r="R7" s="59" t="n">
        <f aca="false">(L7+M7+H7)/(I7+J7+K7+L7+H7)*100</f>
        <v>13.1893559583494</v>
      </c>
    </row>
    <row r="8" customFormat="false" ht="12" hidden="false" customHeight="false" outlineLevel="0" collapsed="false">
      <c r="A8" s="56" t="s">
        <v>264</v>
      </c>
      <c r="B8" s="57" t="s">
        <v>62</v>
      </c>
      <c r="D8" s="39" t="n">
        <v>70971</v>
      </c>
      <c r="E8" s="39" t="n">
        <v>70971</v>
      </c>
      <c r="F8" s="39" t="n">
        <v>25733</v>
      </c>
      <c r="G8" s="39" t="n">
        <v>30820</v>
      </c>
      <c r="H8" s="39" t="n">
        <v>989</v>
      </c>
      <c r="I8" s="39" t="n">
        <v>21762</v>
      </c>
      <c r="J8" s="39" t="n">
        <v>779</v>
      </c>
      <c r="K8" s="39" t="n">
        <v>2985</v>
      </c>
      <c r="L8" s="39" t="n">
        <v>4600</v>
      </c>
      <c r="M8" s="39" t="n">
        <v>2258</v>
      </c>
      <c r="N8" s="39" t="n">
        <v>2583</v>
      </c>
      <c r="O8" s="39" t="n">
        <v>423</v>
      </c>
      <c r="P8" s="58" t="n">
        <f aca="false">J8+N8+O8</f>
        <v>3785</v>
      </c>
      <c r="Q8" s="59" t="n">
        <f aca="false">(I8+K8+L8)/(I8+J8+K8+L8)*100</f>
        <v>97.4141937197106</v>
      </c>
      <c r="R8" s="59" t="n">
        <f aca="false">(L8+M8+H8)/(I8+J8+K8+L8+H8)*100</f>
        <v>25.2193475815523</v>
      </c>
    </row>
    <row r="9" customFormat="false" ht="12" hidden="false" customHeight="false" outlineLevel="0" collapsed="false">
      <c r="A9" s="56" t="s">
        <v>264</v>
      </c>
      <c r="B9" s="57" t="s">
        <v>64</v>
      </c>
      <c r="D9" s="39" t="n">
        <v>62498</v>
      </c>
      <c r="E9" s="39" t="n">
        <v>62498</v>
      </c>
      <c r="F9" s="39" t="n">
        <v>19145</v>
      </c>
      <c r="G9" s="39" t="n">
        <v>22086</v>
      </c>
      <c r="H9" s="39" t="n">
        <v>117</v>
      </c>
      <c r="I9" s="39" t="n">
        <v>16734</v>
      </c>
      <c r="J9" s="39" t="n">
        <v>539</v>
      </c>
      <c r="K9" s="39" t="n">
        <v>3046</v>
      </c>
      <c r="L9" s="39" t="n">
        <v>1251</v>
      </c>
      <c r="M9" s="39" t="n">
        <v>1103</v>
      </c>
      <c r="N9" s="39" t="n">
        <v>2689</v>
      </c>
      <c r="O9" s="39" t="n">
        <v>1727</v>
      </c>
      <c r="P9" s="58" t="n">
        <f aca="false">J9+N9+O9</f>
        <v>4955</v>
      </c>
      <c r="Q9" s="59" t="n">
        <f aca="false">(I9+K9+L9)/(I9+J9+K9+L9)*100</f>
        <v>97.5011590171535</v>
      </c>
      <c r="R9" s="59" t="n">
        <f aca="false">(L9+M9+H9)/(I9+J9+K9+L9+H9)*100</f>
        <v>11.3939226264582</v>
      </c>
    </row>
    <row r="10" customFormat="false" ht="12" hidden="false" customHeight="false" outlineLevel="0" collapsed="false">
      <c r="A10" s="56" t="s">
        <v>264</v>
      </c>
      <c r="B10" s="57" t="s">
        <v>66</v>
      </c>
      <c r="D10" s="39" t="n">
        <v>41655</v>
      </c>
      <c r="E10" s="39" t="n">
        <v>41655</v>
      </c>
      <c r="F10" s="39" t="n">
        <v>13849</v>
      </c>
      <c r="G10" s="39" t="n">
        <v>14756</v>
      </c>
      <c r="H10" s="39" t="n">
        <v>251</v>
      </c>
      <c r="I10" s="39" t="n">
        <v>12743</v>
      </c>
      <c r="J10" s="39" t="n">
        <v>0</v>
      </c>
      <c r="K10" s="39" t="n">
        <v>2013</v>
      </c>
      <c r="L10" s="39" t="n">
        <v>0</v>
      </c>
      <c r="M10" s="39" t="n">
        <v>783</v>
      </c>
      <c r="N10" s="39" t="n">
        <v>1899</v>
      </c>
      <c r="O10" s="39" t="n">
        <v>1207</v>
      </c>
      <c r="P10" s="58" t="n">
        <f aca="false">J10+N10+O10</f>
        <v>3106</v>
      </c>
      <c r="Q10" s="59" t="n">
        <f aca="false">(I10+K10+L10)/(I10+J10+K10+L10)*100</f>
        <v>100</v>
      </c>
      <c r="R10" s="59" t="n">
        <f aca="false">(L10+M10+H10)/(I10+J10+K10+L10+H10)*100</f>
        <v>6.89011794495902</v>
      </c>
    </row>
    <row r="11" customFormat="false" ht="12" hidden="false" customHeight="false" outlineLevel="0" collapsed="false">
      <c r="A11" s="56" t="s">
        <v>264</v>
      </c>
      <c r="B11" s="57" t="s">
        <v>68</v>
      </c>
      <c r="D11" s="39" t="n">
        <v>64932</v>
      </c>
      <c r="E11" s="39" t="n">
        <v>64932</v>
      </c>
      <c r="F11" s="39" t="n">
        <v>20215</v>
      </c>
      <c r="G11" s="39" t="n">
        <v>21800</v>
      </c>
      <c r="H11" s="39" t="n">
        <v>1446</v>
      </c>
      <c r="I11" s="39" t="n">
        <v>16039</v>
      </c>
      <c r="J11" s="39" t="n">
        <v>381</v>
      </c>
      <c r="K11" s="39" t="n">
        <v>4254</v>
      </c>
      <c r="L11" s="39" t="n">
        <v>1126</v>
      </c>
      <c r="M11" s="39" t="n">
        <v>959</v>
      </c>
      <c r="N11" s="39" t="n">
        <v>2189</v>
      </c>
      <c r="O11" s="39" t="n">
        <v>2998</v>
      </c>
      <c r="P11" s="58" t="n">
        <f aca="false">J11+N11+O11</f>
        <v>5568</v>
      </c>
      <c r="Q11" s="59" t="n">
        <f aca="false">(I11+K11+L11)/(I11+J11+K11+L11)*100</f>
        <v>98.2522935779817</v>
      </c>
      <c r="R11" s="59" t="n">
        <f aca="false">(L11+M11+H11)/(I11+J11+K11+L11+H11)*100</f>
        <v>15.1897100576443</v>
      </c>
    </row>
    <row r="12" customFormat="false" ht="12" hidden="false" customHeight="false" outlineLevel="0" collapsed="false">
      <c r="A12" s="56" t="s">
        <v>264</v>
      </c>
      <c r="B12" s="57" t="s">
        <v>70</v>
      </c>
      <c r="D12" s="39" t="n">
        <v>35021</v>
      </c>
      <c r="E12" s="39" t="n">
        <v>35021</v>
      </c>
      <c r="F12" s="39" t="n">
        <v>7971</v>
      </c>
      <c r="G12" s="39" t="n">
        <v>9015</v>
      </c>
      <c r="H12" s="39" t="n">
        <v>644</v>
      </c>
      <c r="I12" s="39" t="n">
        <v>7633</v>
      </c>
      <c r="J12" s="39" t="n">
        <v>0</v>
      </c>
      <c r="K12" s="39" t="n">
        <v>1382</v>
      </c>
      <c r="L12" s="39" t="n">
        <v>0</v>
      </c>
      <c r="M12" s="39" t="n">
        <v>537</v>
      </c>
      <c r="N12" s="39" t="n">
        <v>1082</v>
      </c>
      <c r="O12" s="39" t="n">
        <v>831</v>
      </c>
      <c r="P12" s="58" t="n">
        <f aca="false">J12+N12+O12</f>
        <v>1913</v>
      </c>
      <c r="Q12" s="59" t="n">
        <f aca="false">(I12+K12+L12)/(I12+J12+K12+L12)*100</f>
        <v>100</v>
      </c>
      <c r="R12" s="59" t="n">
        <f aca="false">(L12+M12+H12)/(I12+J12+K12+L12+H12)*100</f>
        <v>12.226938606481</v>
      </c>
    </row>
    <row r="13" customFormat="false" ht="12" hidden="false" customHeight="false" outlineLevel="0" collapsed="false">
      <c r="A13" s="56" t="s">
        <v>264</v>
      </c>
      <c r="B13" s="57" t="s">
        <v>72</v>
      </c>
      <c r="D13" s="39" t="n">
        <v>60275</v>
      </c>
      <c r="E13" s="39" t="n">
        <v>60275</v>
      </c>
      <c r="F13" s="39" t="n">
        <v>25480</v>
      </c>
      <c r="G13" s="39" t="n">
        <v>27023</v>
      </c>
      <c r="H13" s="39" t="n">
        <v>584</v>
      </c>
      <c r="I13" s="39" t="n">
        <v>22609</v>
      </c>
      <c r="J13" s="39" t="n">
        <v>164</v>
      </c>
      <c r="K13" s="39" t="n">
        <v>4250</v>
      </c>
      <c r="L13" s="39" t="n">
        <v>0</v>
      </c>
      <c r="M13" s="39" t="n">
        <v>3045</v>
      </c>
      <c r="N13" s="39" t="n">
        <v>3326</v>
      </c>
      <c r="O13" s="39" t="n">
        <v>759</v>
      </c>
      <c r="P13" s="58" t="n">
        <f aca="false">J13+N13+O13</f>
        <v>4249</v>
      </c>
      <c r="Q13" s="59" t="n">
        <f aca="false">(I13+K13+L13)/(I13+J13+K13+L13)*100</f>
        <v>99.3931095733264</v>
      </c>
      <c r="R13" s="59" t="n">
        <f aca="false">(L13+M13+H13)/(I13+J13+K13+L13+H13)*100</f>
        <v>13.1452167928424</v>
      </c>
    </row>
    <row r="14" customFormat="false" ht="12" hidden="false" customHeight="false" outlineLevel="0" collapsed="false">
      <c r="A14" s="56" t="s">
        <v>264</v>
      </c>
      <c r="B14" s="57" t="s">
        <v>76</v>
      </c>
      <c r="D14" s="39" t="n">
        <v>40376</v>
      </c>
      <c r="E14" s="39" t="n">
        <v>40376</v>
      </c>
      <c r="F14" s="39" t="n">
        <v>12870</v>
      </c>
      <c r="G14" s="39" t="n">
        <v>14163</v>
      </c>
      <c r="H14" s="39" t="n">
        <v>980</v>
      </c>
      <c r="I14" s="39" t="n">
        <v>11241</v>
      </c>
      <c r="J14" s="39" t="n">
        <v>320</v>
      </c>
      <c r="K14" s="39" t="n">
        <v>2602</v>
      </c>
      <c r="L14" s="39" t="n">
        <v>0</v>
      </c>
      <c r="M14" s="39" t="n">
        <v>1945</v>
      </c>
      <c r="N14" s="39" t="n">
        <v>1615</v>
      </c>
      <c r="O14" s="39" t="n">
        <v>416</v>
      </c>
      <c r="P14" s="58" t="n">
        <f aca="false">J14+N14+O14</f>
        <v>2351</v>
      </c>
      <c r="Q14" s="59" t="n">
        <f aca="false">(I14+K14+L14)/(I14+J14+K14+L14)*100</f>
        <v>97.7405916825531</v>
      </c>
      <c r="R14" s="59" t="n">
        <f aca="false">(L14+M14+H14)/(I14+J14+K14+L14+H14)*100</f>
        <v>19.3158555107971</v>
      </c>
    </row>
    <row r="15" customFormat="false" ht="12" hidden="false" customHeight="false" outlineLevel="0" collapsed="false">
      <c r="A15" s="56" t="s">
        <v>264</v>
      </c>
      <c r="B15" s="57" t="s">
        <v>78</v>
      </c>
      <c r="D15" s="39" t="n">
        <v>14165</v>
      </c>
      <c r="E15" s="39" t="n">
        <v>14165</v>
      </c>
      <c r="F15" s="39" t="n">
        <v>3895</v>
      </c>
      <c r="G15" s="39" t="n">
        <v>4165</v>
      </c>
      <c r="H15" s="39" t="n">
        <v>63</v>
      </c>
      <c r="I15" s="39" t="n">
        <v>3402</v>
      </c>
      <c r="J15" s="39" t="n">
        <v>0</v>
      </c>
      <c r="K15" s="39" t="n">
        <v>763</v>
      </c>
      <c r="L15" s="39" t="n">
        <v>0</v>
      </c>
      <c r="M15" s="39" t="n">
        <v>302</v>
      </c>
      <c r="N15" s="39" t="n">
        <v>413</v>
      </c>
      <c r="O15" s="39" t="n">
        <v>451</v>
      </c>
      <c r="P15" s="58" t="n">
        <f aca="false">J15+N15+O15</f>
        <v>864</v>
      </c>
      <c r="Q15" s="59" t="n">
        <f aca="false">(I15+K15+L15)/(I15+J15+K15+L15)*100</f>
        <v>100</v>
      </c>
      <c r="R15" s="59" t="n">
        <f aca="false">(L15+M15+H15)/(I15+J15+K15+L15+H15)*100</f>
        <v>8.63292336802271</v>
      </c>
    </row>
    <row r="16" customFormat="false" ht="12" hidden="false" customHeight="false" outlineLevel="0" collapsed="false">
      <c r="A16" s="56" t="s">
        <v>264</v>
      </c>
      <c r="B16" s="57" t="s">
        <v>80</v>
      </c>
      <c r="D16" s="39" t="n">
        <v>2143</v>
      </c>
      <c r="E16" s="39" t="n">
        <v>2143</v>
      </c>
      <c r="F16" s="39" t="n">
        <v>429</v>
      </c>
      <c r="G16" s="39" t="n">
        <v>477</v>
      </c>
      <c r="H16" s="39" t="n">
        <v>0</v>
      </c>
      <c r="I16" s="39" t="n">
        <v>373</v>
      </c>
      <c r="J16" s="39" t="n">
        <v>0</v>
      </c>
      <c r="K16" s="39" t="n">
        <v>104</v>
      </c>
      <c r="L16" s="39" t="n">
        <v>0</v>
      </c>
      <c r="M16" s="39" t="n">
        <v>42</v>
      </c>
      <c r="N16" s="39" t="n">
        <v>56</v>
      </c>
      <c r="O16" s="39" t="n">
        <v>62</v>
      </c>
      <c r="P16" s="58" t="n">
        <f aca="false">J16+N16+O16</f>
        <v>118</v>
      </c>
      <c r="Q16" s="59" t="n">
        <f aca="false">(I16+K16+L16)/(I16+J16+K16+L16)*100</f>
        <v>100</v>
      </c>
      <c r="R16" s="59" t="n">
        <f aca="false">(L16+M16+H16)/(I16+J16+K16+L16+H16)*100</f>
        <v>8.80503144654088</v>
      </c>
    </row>
    <row r="17" customFormat="false" ht="12" hidden="false" customHeight="false" outlineLevel="0" collapsed="false">
      <c r="A17" s="56" t="s">
        <v>264</v>
      </c>
      <c r="B17" s="57" t="s">
        <v>82</v>
      </c>
      <c r="D17" s="39" t="n">
        <v>22518</v>
      </c>
      <c r="E17" s="39" t="n">
        <v>22518</v>
      </c>
      <c r="F17" s="39" t="n">
        <v>8453</v>
      </c>
      <c r="G17" s="39" t="n">
        <v>9433</v>
      </c>
      <c r="H17" s="39" t="n">
        <v>0</v>
      </c>
      <c r="I17" s="39" t="n">
        <v>8227</v>
      </c>
      <c r="J17" s="39" t="n">
        <v>0</v>
      </c>
      <c r="K17" s="39" t="n">
        <v>1206</v>
      </c>
      <c r="L17" s="39" t="n">
        <v>0</v>
      </c>
      <c r="M17" s="39" t="n">
        <v>464</v>
      </c>
      <c r="N17" s="39" t="n">
        <v>789</v>
      </c>
      <c r="O17" s="39" t="n">
        <v>723</v>
      </c>
      <c r="P17" s="58" t="n">
        <f aca="false">J17+N17+O17</f>
        <v>1512</v>
      </c>
      <c r="Q17" s="59" t="n">
        <f aca="false">(I17+K17+L17)/(I17+J17+K17+L17)*100</f>
        <v>100</v>
      </c>
      <c r="R17" s="59" t="n">
        <f aca="false">(L17+M17+H17)/(I17+J17+K17+L17+H17)*100</f>
        <v>4.91890172797625</v>
      </c>
    </row>
    <row r="18" customFormat="false" ht="12" hidden="false" customHeight="false" outlineLevel="0" collapsed="false">
      <c r="A18" s="56" t="s">
        <v>264</v>
      </c>
      <c r="B18" s="57" t="s">
        <v>84</v>
      </c>
      <c r="D18" s="39" t="n">
        <v>13517</v>
      </c>
      <c r="E18" s="39" t="n">
        <v>13517</v>
      </c>
      <c r="F18" s="39" t="n">
        <v>4333</v>
      </c>
      <c r="G18" s="39" t="n">
        <v>4840</v>
      </c>
      <c r="H18" s="39" t="n">
        <v>0</v>
      </c>
      <c r="I18" s="39" t="n">
        <v>3965</v>
      </c>
      <c r="J18" s="39" t="n">
        <v>0</v>
      </c>
      <c r="K18" s="39" t="n">
        <v>875</v>
      </c>
      <c r="L18" s="39" t="n">
        <v>0</v>
      </c>
      <c r="M18" s="39" t="n">
        <v>338</v>
      </c>
      <c r="N18" s="39" t="n">
        <v>481</v>
      </c>
      <c r="O18" s="39" t="n">
        <v>526</v>
      </c>
      <c r="P18" s="58" t="n">
        <f aca="false">J18+N18+O18</f>
        <v>1007</v>
      </c>
      <c r="Q18" s="59" t="n">
        <f aca="false">(I18+K18+L18)/(I18+J18+K18+L18)*100</f>
        <v>100</v>
      </c>
      <c r="R18" s="59" t="n">
        <f aca="false">(L18+M18+H18)/(I18+J18+K18+L18+H18)*100</f>
        <v>6.98347107438017</v>
      </c>
    </row>
    <row r="19" customFormat="false" ht="12" hidden="false" customHeight="false" outlineLevel="0" collapsed="false">
      <c r="A19" s="56" t="s">
        <v>264</v>
      </c>
      <c r="B19" s="57" t="s">
        <v>86</v>
      </c>
      <c r="D19" s="39" t="n">
        <v>38795</v>
      </c>
      <c r="E19" s="39" t="n">
        <v>38795</v>
      </c>
      <c r="F19" s="39" t="n">
        <v>12299</v>
      </c>
      <c r="G19" s="39" t="n">
        <v>15852</v>
      </c>
      <c r="H19" s="39" t="n">
        <v>733</v>
      </c>
      <c r="I19" s="39" t="n">
        <v>13532</v>
      </c>
      <c r="J19" s="39" t="n">
        <v>0</v>
      </c>
      <c r="K19" s="39" t="n">
        <v>1713</v>
      </c>
      <c r="L19" s="39" t="n">
        <v>461</v>
      </c>
      <c r="M19" s="39" t="n">
        <v>647</v>
      </c>
      <c r="N19" s="39" t="n">
        <v>1298</v>
      </c>
      <c r="O19" s="39" t="n">
        <v>1038</v>
      </c>
      <c r="P19" s="58" t="n">
        <f aca="false">J19+N19+O19</f>
        <v>2336</v>
      </c>
      <c r="Q19" s="59" t="n">
        <f aca="false">(I19+K19+L19)/(I19+J19+K19+L19)*100</f>
        <v>100</v>
      </c>
      <c r="R19" s="59" t="n">
        <f aca="false">(L19+M19+H19)/(I19+J19+K19+L19+H19)*100</f>
        <v>11.1989780400268</v>
      </c>
    </row>
    <row r="20" customFormat="false" ht="12" hidden="false" customHeight="false" outlineLevel="0" collapsed="false">
      <c r="A20" s="56" t="s">
        <v>264</v>
      </c>
      <c r="B20" s="57" t="s">
        <v>88</v>
      </c>
      <c r="D20" s="39" t="n">
        <v>11262</v>
      </c>
      <c r="E20" s="39" t="n">
        <v>11262</v>
      </c>
      <c r="F20" s="39" t="n">
        <v>2353</v>
      </c>
      <c r="G20" s="39" t="n">
        <v>2493</v>
      </c>
      <c r="H20" s="39" t="n">
        <v>0</v>
      </c>
      <c r="I20" s="39" t="n">
        <v>1931</v>
      </c>
      <c r="J20" s="39" t="n">
        <v>0</v>
      </c>
      <c r="K20" s="39" t="n">
        <v>562</v>
      </c>
      <c r="L20" s="39" t="n">
        <v>0</v>
      </c>
      <c r="M20" s="39" t="n">
        <v>249</v>
      </c>
      <c r="N20" s="39" t="n">
        <v>234</v>
      </c>
      <c r="O20" s="39" t="n">
        <v>328</v>
      </c>
      <c r="P20" s="58" t="n">
        <f aca="false">J20+N20+O20</f>
        <v>562</v>
      </c>
      <c r="Q20" s="59" t="n">
        <f aca="false">(I20+K20+L20)/(I20+J20+K20+L20)*100</f>
        <v>100</v>
      </c>
      <c r="R20" s="59" t="n">
        <f aca="false">(L20+M20+H20)/(I20+J20+K20+L20+H20)*100</f>
        <v>9.98796630565584</v>
      </c>
    </row>
    <row r="21" customFormat="false" ht="12" hidden="false" customHeight="false" outlineLevel="0" collapsed="false">
      <c r="A21" s="56" t="s">
        <v>264</v>
      </c>
      <c r="B21" s="57" t="s">
        <v>90</v>
      </c>
      <c r="D21" s="39" t="n">
        <v>18715</v>
      </c>
      <c r="E21" s="39" t="n">
        <v>18715</v>
      </c>
      <c r="F21" s="39" t="n">
        <v>2875</v>
      </c>
      <c r="G21" s="39" t="n">
        <v>3072</v>
      </c>
      <c r="H21" s="39" t="n">
        <v>0</v>
      </c>
      <c r="I21" s="39" t="n">
        <v>2441</v>
      </c>
      <c r="J21" s="39" t="n">
        <v>0</v>
      </c>
      <c r="K21" s="39" t="n">
        <v>631</v>
      </c>
      <c r="L21" s="39" t="n">
        <v>0</v>
      </c>
      <c r="M21" s="39" t="n">
        <v>253</v>
      </c>
      <c r="N21" s="39" t="n">
        <v>346</v>
      </c>
      <c r="O21" s="39" t="n">
        <v>372</v>
      </c>
      <c r="P21" s="58" t="n">
        <f aca="false">J21+N21+O21</f>
        <v>718</v>
      </c>
      <c r="Q21" s="59" t="n">
        <f aca="false">(I21+K21+L21)/(I21+J21+K21+L21)*100</f>
        <v>100</v>
      </c>
      <c r="R21" s="59" t="n">
        <f aca="false">(L21+M21+H21)/(I21+J21+K21+L21+H21)*100</f>
        <v>8.23567708333333</v>
      </c>
    </row>
    <row r="22" customFormat="false" ht="12" hidden="false" customHeight="false" outlineLevel="0" collapsed="false">
      <c r="A22" s="56" t="s">
        <v>264</v>
      </c>
      <c r="B22" s="57" t="s">
        <v>92</v>
      </c>
      <c r="D22" s="39" t="n">
        <v>35066</v>
      </c>
      <c r="E22" s="39" t="n">
        <v>35066</v>
      </c>
      <c r="F22" s="39" t="n">
        <v>7754</v>
      </c>
      <c r="G22" s="39" t="n">
        <v>9023</v>
      </c>
      <c r="H22" s="39" t="n">
        <v>659</v>
      </c>
      <c r="I22" s="39" t="n">
        <v>7220</v>
      </c>
      <c r="J22" s="39" t="n">
        <v>0</v>
      </c>
      <c r="K22" s="39" t="n">
        <v>2111</v>
      </c>
      <c r="L22" s="39" t="n">
        <v>545</v>
      </c>
      <c r="M22" s="39" t="n">
        <v>1262</v>
      </c>
      <c r="N22" s="39" t="n">
        <v>948</v>
      </c>
      <c r="O22" s="39" t="n">
        <v>0</v>
      </c>
      <c r="P22" s="58" t="n">
        <f aca="false">J22+N22+O22</f>
        <v>948</v>
      </c>
      <c r="Q22" s="59" t="n">
        <f aca="false">(I22+K22+L22)/(I22+J22+K22+L22)*100</f>
        <v>100</v>
      </c>
      <c r="R22" s="59" t="n">
        <f aca="false">(L22+M22+H22)/(I22+J22+K22+L22+H22)*100</f>
        <v>23.4076886568581</v>
      </c>
    </row>
    <row r="23" customFormat="false" ht="12" hidden="false" customHeight="false" outlineLevel="0" collapsed="false">
      <c r="A23" s="56" t="s">
        <v>264</v>
      </c>
      <c r="B23" s="57" t="s">
        <v>94</v>
      </c>
      <c r="D23" s="39" t="n">
        <v>18903</v>
      </c>
      <c r="E23" s="39" t="n">
        <v>18903</v>
      </c>
      <c r="F23" s="39" t="n">
        <v>3842</v>
      </c>
      <c r="G23" s="39" t="n">
        <v>4688</v>
      </c>
      <c r="H23" s="39" t="n">
        <v>273</v>
      </c>
      <c r="I23" s="39" t="n">
        <v>3707</v>
      </c>
      <c r="J23" s="39" t="n">
        <v>0</v>
      </c>
      <c r="K23" s="39" t="n">
        <v>961</v>
      </c>
      <c r="L23" s="39" t="n">
        <v>335</v>
      </c>
      <c r="M23" s="39" t="n">
        <v>653</v>
      </c>
      <c r="N23" s="39" t="n">
        <v>487</v>
      </c>
      <c r="O23" s="39" t="n">
        <v>0</v>
      </c>
      <c r="P23" s="58" t="n">
        <f aca="false">J23+N23+O23</f>
        <v>487</v>
      </c>
      <c r="Q23" s="59" t="n">
        <f aca="false">(I23+K23+L23)/(I23+J23+K23+L23)*100</f>
        <v>100</v>
      </c>
      <c r="R23" s="59" t="n">
        <f aca="false">(L23+M23+H23)/(I23+J23+K23+L23+H23)*100</f>
        <v>23.9006823351024</v>
      </c>
    </row>
    <row r="24" customFormat="false" ht="12" hidden="false" customHeight="false" outlineLevel="0" collapsed="false">
      <c r="A24" s="56" t="s">
        <v>264</v>
      </c>
      <c r="B24" s="57" t="s">
        <v>98</v>
      </c>
      <c r="D24" s="39" t="n">
        <v>17403</v>
      </c>
      <c r="E24" s="39" t="n">
        <v>17403</v>
      </c>
      <c r="F24" s="39" t="n">
        <v>7376</v>
      </c>
      <c r="G24" s="39" t="n">
        <v>7881</v>
      </c>
      <c r="H24" s="39" t="n">
        <v>0</v>
      </c>
      <c r="I24" s="39" t="n">
        <v>6148</v>
      </c>
      <c r="J24" s="39" t="n">
        <v>1</v>
      </c>
      <c r="K24" s="39" t="n">
        <v>1732</v>
      </c>
      <c r="L24" s="39" t="n">
        <v>0</v>
      </c>
      <c r="M24" s="39" t="n">
        <v>1284</v>
      </c>
      <c r="N24" s="39" t="n">
        <v>890</v>
      </c>
      <c r="O24" s="39" t="n">
        <v>259</v>
      </c>
      <c r="P24" s="58" t="n">
        <f aca="false">J24+N24+O24</f>
        <v>1150</v>
      </c>
      <c r="Q24" s="59" t="n">
        <f aca="false">(I24+K24+L24)/(I24+J24+K24+L24)*100</f>
        <v>99.9873112549169</v>
      </c>
      <c r="R24" s="59" t="n">
        <f aca="false">(L24+M24+H24)/(I24+J24+K24+L24+H24)*100</f>
        <v>16.2923486867149</v>
      </c>
    </row>
    <row r="25" customFormat="false" ht="12" hidden="false" customHeight="false" outlineLevel="0" collapsed="false">
      <c r="A25" s="56" t="s">
        <v>264</v>
      </c>
      <c r="B25" s="57" t="s">
        <v>100</v>
      </c>
      <c r="D25" s="39" t="n">
        <v>21519</v>
      </c>
      <c r="E25" s="39" t="n">
        <v>21519</v>
      </c>
      <c r="F25" s="39" t="n">
        <v>6597</v>
      </c>
      <c r="G25" s="39" t="n">
        <v>6730</v>
      </c>
      <c r="H25" s="39" t="n">
        <v>221</v>
      </c>
      <c r="I25" s="39" t="n">
        <v>5114</v>
      </c>
      <c r="J25" s="39" t="n">
        <v>11</v>
      </c>
      <c r="K25" s="39" t="n">
        <v>1605</v>
      </c>
      <c r="L25" s="39" t="n">
        <v>0</v>
      </c>
      <c r="M25" s="39" t="n">
        <v>1223</v>
      </c>
      <c r="N25" s="39" t="n">
        <v>760</v>
      </c>
      <c r="O25" s="39" t="n">
        <v>189</v>
      </c>
      <c r="P25" s="58" t="n">
        <f aca="false">J25+N25+O25</f>
        <v>960</v>
      </c>
      <c r="Q25" s="59" t="n">
        <f aca="false">(I25+K25+L25)/(I25+J25+K25+L25)*100</f>
        <v>99.8365527488856</v>
      </c>
      <c r="R25" s="59" t="n">
        <f aca="false">(L25+M25+H25)/(I25+J25+K25+L25+H25)*100</f>
        <v>20.7739893540498</v>
      </c>
    </row>
    <row r="26" customFormat="false" ht="12" hidden="false" customHeight="false" outlineLevel="0" collapsed="false">
      <c r="A26" s="56" t="s">
        <v>264</v>
      </c>
      <c r="B26" s="57" t="s">
        <v>104</v>
      </c>
      <c r="D26" s="39" t="n">
        <v>28694</v>
      </c>
      <c r="E26" s="39" t="n">
        <v>28694</v>
      </c>
      <c r="F26" s="39" t="n">
        <v>11414</v>
      </c>
      <c r="G26" s="39" t="n">
        <v>12493</v>
      </c>
      <c r="H26" s="39" t="n">
        <v>557</v>
      </c>
      <c r="I26" s="39" t="n">
        <v>10464</v>
      </c>
      <c r="J26" s="39" t="n">
        <v>54</v>
      </c>
      <c r="K26" s="39" t="n">
        <v>1975</v>
      </c>
      <c r="L26" s="39" t="n">
        <v>0</v>
      </c>
      <c r="M26" s="39" t="n">
        <v>1424</v>
      </c>
      <c r="N26" s="39" t="n">
        <v>1537</v>
      </c>
      <c r="O26" s="39" t="n">
        <v>325</v>
      </c>
      <c r="P26" s="58" t="n">
        <f aca="false">J26+N26+O26</f>
        <v>1916</v>
      </c>
      <c r="Q26" s="59" t="n">
        <f aca="false">(I26+K26+L26)/(I26+J26+K26+L26)*100</f>
        <v>99.5677579444489</v>
      </c>
      <c r="R26" s="59" t="n">
        <f aca="false">(L26+M26+H26)/(I26+J26+K26+L26+H26)*100</f>
        <v>15.1800766283525</v>
      </c>
    </row>
    <row r="27" customFormat="false" ht="12" hidden="false" customHeight="false" outlineLevel="0" collapsed="false">
      <c r="A27" s="56" t="s">
        <v>264</v>
      </c>
      <c r="B27" s="57" t="s">
        <v>106</v>
      </c>
      <c r="D27" s="39" t="n">
        <v>23988</v>
      </c>
      <c r="E27" s="39" t="n">
        <v>23988</v>
      </c>
      <c r="F27" s="39" t="n">
        <v>7406</v>
      </c>
      <c r="G27" s="39" t="n">
        <v>8252</v>
      </c>
      <c r="H27" s="39" t="n">
        <v>406</v>
      </c>
      <c r="I27" s="39" t="n">
        <v>7094</v>
      </c>
      <c r="J27" s="39" t="n">
        <v>70</v>
      </c>
      <c r="K27" s="39" t="n">
        <v>1079</v>
      </c>
      <c r="L27" s="39" t="n">
        <v>9</v>
      </c>
      <c r="M27" s="39" t="n">
        <v>727</v>
      </c>
      <c r="N27" s="39" t="n">
        <v>1262</v>
      </c>
      <c r="O27" s="39" t="n">
        <v>247</v>
      </c>
      <c r="P27" s="58" t="n">
        <f aca="false">J27+N27+O27</f>
        <v>1579</v>
      </c>
      <c r="Q27" s="59" t="n">
        <f aca="false">(I27+K27+L27)/(I27+J27+K27+L27)*100</f>
        <v>99.1517207949588</v>
      </c>
      <c r="R27" s="59" t="n">
        <f aca="false">(L27+M27+H27)/(I27+J27+K27+L27+H27)*100</f>
        <v>13.1901131901132</v>
      </c>
    </row>
    <row r="28" customFormat="false" ht="12" hidden="false" customHeight="false" outlineLevel="0" collapsed="false">
      <c r="A28" s="56" t="s">
        <v>264</v>
      </c>
      <c r="B28" s="57" t="s">
        <v>108</v>
      </c>
      <c r="D28" s="39" t="n">
        <v>10125</v>
      </c>
      <c r="E28" s="39" t="n">
        <v>10125</v>
      </c>
      <c r="F28" s="39" t="n">
        <v>1501</v>
      </c>
      <c r="G28" s="39" t="n">
        <v>1590</v>
      </c>
      <c r="H28" s="39" t="n">
        <v>0</v>
      </c>
      <c r="I28" s="39" t="n">
        <v>1116</v>
      </c>
      <c r="J28" s="39" t="n">
        <v>0</v>
      </c>
      <c r="K28" s="39" t="n">
        <v>373</v>
      </c>
      <c r="L28" s="39" t="n">
        <v>101</v>
      </c>
      <c r="M28" s="39" t="n">
        <v>241</v>
      </c>
      <c r="N28" s="39" t="n">
        <v>203</v>
      </c>
      <c r="O28" s="39" t="n">
        <v>90</v>
      </c>
      <c r="P28" s="58" t="n">
        <f aca="false">J28+N28+O28</f>
        <v>293</v>
      </c>
      <c r="Q28" s="59" t="n">
        <f aca="false">(I28+K28+L28)/(I28+J28+K28+L28)*100</f>
        <v>100</v>
      </c>
      <c r="R28" s="59" t="n">
        <f aca="false">(L28+M28+H28)/(I28+J28+K28+L28+H28)*100</f>
        <v>21.5094339622642</v>
      </c>
    </row>
    <row r="29" customFormat="false" ht="12" hidden="false" customHeight="false" outlineLevel="0" collapsed="false">
      <c r="A29" s="56" t="s">
        <v>264</v>
      </c>
      <c r="B29" s="57" t="s">
        <v>110</v>
      </c>
      <c r="D29" s="39" t="n">
        <v>34448</v>
      </c>
      <c r="E29" s="39" t="n">
        <v>34448</v>
      </c>
      <c r="F29" s="39" t="n">
        <v>11875</v>
      </c>
      <c r="G29" s="39" t="n">
        <v>12085</v>
      </c>
      <c r="H29" s="39" t="n">
        <v>0</v>
      </c>
      <c r="I29" s="39" t="n">
        <v>9332</v>
      </c>
      <c r="J29" s="39" t="n">
        <v>138</v>
      </c>
      <c r="K29" s="39" t="n">
        <v>1854</v>
      </c>
      <c r="L29" s="39" t="n">
        <v>761</v>
      </c>
      <c r="M29" s="39" t="n">
        <v>1066</v>
      </c>
      <c r="N29" s="39" t="n">
        <v>1295</v>
      </c>
      <c r="O29" s="39" t="n">
        <v>209</v>
      </c>
      <c r="P29" s="58" t="n">
        <f aca="false">J29+N29+O29</f>
        <v>1642</v>
      </c>
      <c r="Q29" s="59" t="n">
        <f aca="false">(I29+K29+L29)/(I29+J29+K29+L29)*100</f>
        <v>98.8580885395118</v>
      </c>
      <c r="R29" s="59" t="n">
        <f aca="false">(L29+M29+H29)/(I29+J29+K29+L29+H29)*100</f>
        <v>15.1179147703765</v>
      </c>
    </row>
    <row r="30" customFormat="false" ht="12" hidden="false" customHeight="false" outlineLevel="0" collapsed="false">
      <c r="A30" s="56" t="s">
        <v>264</v>
      </c>
      <c r="B30" s="57" t="s">
        <v>112</v>
      </c>
      <c r="D30" s="39" t="n">
        <v>6136</v>
      </c>
      <c r="E30" s="39" t="n">
        <v>6136</v>
      </c>
      <c r="F30" s="39" t="n">
        <v>1458</v>
      </c>
      <c r="G30" s="39" t="n">
        <v>1576</v>
      </c>
      <c r="H30" s="39" t="n">
        <v>119</v>
      </c>
      <c r="I30" s="39" t="n">
        <v>1282</v>
      </c>
      <c r="J30" s="39" t="n">
        <v>0</v>
      </c>
      <c r="K30" s="39" t="n">
        <v>278</v>
      </c>
      <c r="L30" s="39" t="n">
        <v>16</v>
      </c>
      <c r="M30" s="39" t="n">
        <v>190</v>
      </c>
      <c r="N30" s="39" t="n">
        <v>229</v>
      </c>
      <c r="O30" s="39" t="n">
        <v>64</v>
      </c>
      <c r="P30" s="58" t="n">
        <f aca="false">J30+N30+O30</f>
        <v>293</v>
      </c>
      <c r="Q30" s="59" t="n">
        <f aca="false">(I30+K30+L30)/(I30+J30+K30+L30)*100</f>
        <v>100</v>
      </c>
      <c r="R30" s="59" t="n">
        <f aca="false">(L30+M30+H30)/(I30+J30+K30+L30+H30)*100</f>
        <v>19.1740412979351</v>
      </c>
    </row>
    <row r="31" customFormat="false" ht="12" hidden="false" customHeight="false" outlineLevel="0" collapsed="false">
      <c r="A31" s="56" t="s">
        <v>264</v>
      </c>
      <c r="B31" s="57" t="s">
        <v>114</v>
      </c>
      <c r="D31" s="39" t="n">
        <v>14166</v>
      </c>
      <c r="E31" s="39" t="n">
        <v>14166</v>
      </c>
      <c r="F31" s="39" t="n">
        <v>4263</v>
      </c>
      <c r="G31" s="39" t="n">
        <v>4383</v>
      </c>
      <c r="H31" s="39" t="n">
        <v>2</v>
      </c>
      <c r="I31" s="39" t="n">
        <v>3406</v>
      </c>
      <c r="J31" s="39" t="n">
        <v>70</v>
      </c>
      <c r="K31" s="39" t="n">
        <v>697</v>
      </c>
      <c r="L31" s="39" t="n">
        <v>208</v>
      </c>
      <c r="M31" s="39" t="n">
        <v>537</v>
      </c>
      <c r="N31" s="39" t="n">
        <v>239</v>
      </c>
      <c r="O31" s="39" t="n">
        <v>96</v>
      </c>
      <c r="P31" s="58" t="n">
        <f aca="false">J31+N31+O31</f>
        <v>405</v>
      </c>
      <c r="Q31" s="59" t="n">
        <f aca="false">(I31+K31+L31)/(I31+J31+K31+L31)*100</f>
        <v>98.4021912805296</v>
      </c>
      <c r="R31" s="59" t="n">
        <f aca="false">(L31+M31+H31)/(I31+J31+K31+L31+H31)*100</f>
        <v>17.0431211498973</v>
      </c>
    </row>
    <row r="32" customFormat="false" ht="12" hidden="false" customHeight="false" outlineLevel="0" collapsed="false">
      <c r="A32" s="56" t="s">
        <v>264</v>
      </c>
      <c r="B32" s="57" t="s">
        <v>116</v>
      </c>
      <c r="D32" s="39" t="n">
        <v>8546</v>
      </c>
      <c r="E32" s="39" t="n">
        <v>8546</v>
      </c>
      <c r="F32" s="39" t="n">
        <v>1825</v>
      </c>
      <c r="G32" s="39" t="n">
        <v>1847</v>
      </c>
      <c r="H32" s="39" t="n">
        <v>0</v>
      </c>
      <c r="I32" s="39" t="n">
        <v>1467</v>
      </c>
      <c r="J32" s="39" t="n">
        <v>0</v>
      </c>
      <c r="K32" s="39" t="n">
        <v>259</v>
      </c>
      <c r="L32" s="39" t="n">
        <v>121</v>
      </c>
      <c r="M32" s="39" t="n">
        <v>204</v>
      </c>
      <c r="N32" s="39" t="n">
        <v>103</v>
      </c>
      <c r="O32" s="39" t="n">
        <v>0</v>
      </c>
      <c r="P32" s="58" t="n">
        <f aca="false">J32+N32+O32</f>
        <v>103</v>
      </c>
      <c r="Q32" s="59" t="n">
        <f aca="false">(I32+K32+L32)/(I32+J32+K32+L32)*100</f>
        <v>100</v>
      </c>
      <c r="R32" s="59" t="n">
        <f aca="false">(L32+M32+H32)/(I32+J32+K32+L32+H32)*100</f>
        <v>17.5961017866811</v>
      </c>
    </row>
    <row r="33" customFormat="false" ht="12" hidden="false" customHeight="false" outlineLevel="0" collapsed="false">
      <c r="A33" s="56" t="s">
        <v>264</v>
      </c>
      <c r="B33" s="57" t="s">
        <v>118</v>
      </c>
      <c r="D33" s="39" t="n">
        <v>6587</v>
      </c>
      <c r="E33" s="39" t="n">
        <v>6587</v>
      </c>
      <c r="F33" s="39" t="n">
        <v>1037</v>
      </c>
      <c r="G33" s="39" t="n">
        <v>1048</v>
      </c>
      <c r="H33" s="39" t="n">
        <v>122</v>
      </c>
      <c r="I33" s="39" t="n">
        <v>787</v>
      </c>
      <c r="J33" s="39" t="n">
        <v>28</v>
      </c>
      <c r="K33" s="39" t="n">
        <v>207</v>
      </c>
      <c r="L33" s="39" t="n">
        <v>44</v>
      </c>
      <c r="M33" s="39" t="n">
        <v>160</v>
      </c>
      <c r="N33" s="39" t="n">
        <v>55</v>
      </c>
      <c r="O33" s="39" t="n">
        <v>0</v>
      </c>
      <c r="P33" s="58" t="n">
        <f aca="false">J33+N33+O33</f>
        <v>83</v>
      </c>
      <c r="Q33" s="59" t="n">
        <f aca="false">(I33+K33+L33)/(I33+J33+K33+L33)*100</f>
        <v>97.3733583489681</v>
      </c>
      <c r="R33" s="59" t="n">
        <f aca="false">(L33+M33+H33)/(I33+J33+K33+L33+H33)*100</f>
        <v>27.4410774410774</v>
      </c>
    </row>
    <row r="34" customFormat="false" ht="12" hidden="false" customHeight="false" outlineLevel="0" collapsed="false">
      <c r="A34" s="56" t="s">
        <v>264</v>
      </c>
      <c r="B34" s="57" t="s">
        <v>120</v>
      </c>
      <c r="D34" s="39" t="n">
        <v>8421</v>
      </c>
      <c r="E34" s="39" t="n">
        <v>8421</v>
      </c>
      <c r="F34" s="39" t="n">
        <v>1430</v>
      </c>
      <c r="G34" s="39" t="n">
        <v>1537</v>
      </c>
      <c r="H34" s="39" t="n">
        <v>0</v>
      </c>
      <c r="I34" s="39" t="n">
        <v>947</v>
      </c>
      <c r="J34" s="39" t="n">
        <v>154</v>
      </c>
      <c r="K34" s="39" t="n">
        <v>391</v>
      </c>
      <c r="L34" s="39" t="n">
        <v>100</v>
      </c>
      <c r="M34" s="39" t="n">
        <v>300</v>
      </c>
      <c r="N34" s="39" t="n">
        <v>66</v>
      </c>
      <c r="O34" s="39" t="n">
        <v>0</v>
      </c>
      <c r="P34" s="58" t="n">
        <f aca="false">J34+N34+O34</f>
        <v>220</v>
      </c>
      <c r="Q34" s="59" t="n">
        <f aca="false">(I34+K34+L34)/(I34+J34+K34+L34)*100</f>
        <v>90.3266331658292</v>
      </c>
      <c r="R34" s="59" t="n">
        <f aca="false">(L34+M34+H34)/(I34+J34+K34+L34+H34)*100</f>
        <v>25.1256281407035</v>
      </c>
    </row>
    <row r="35" customFormat="false" ht="12" hidden="false" customHeight="false" outlineLevel="0" collapsed="false">
      <c r="A35" s="56" t="s">
        <v>264</v>
      </c>
      <c r="B35" s="57" t="s">
        <v>122</v>
      </c>
      <c r="D35" s="39" t="n">
        <v>7112</v>
      </c>
      <c r="E35" s="39" t="n">
        <v>7112</v>
      </c>
      <c r="F35" s="39" t="n">
        <v>1339</v>
      </c>
      <c r="G35" s="39" t="n">
        <v>1420</v>
      </c>
      <c r="H35" s="39" t="n">
        <v>0</v>
      </c>
      <c r="I35" s="39" t="n">
        <v>1207</v>
      </c>
      <c r="J35" s="39" t="n">
        <v>0</v>
      </c>
      <c r="K35" s="39" t="n">
        <v>213</v>
      </c>
      <c r="L35" s="39" t="n">
        <v>119</v>
      </c>
      <c r="M35" s="39" t="n">
        <v>166</v>
      </c>
      <c r="N35" s="39" t="n">
        <v>131</v>
      </c>
      <c r="O35" s="39" t="n">
        <v>28</v>
      </c>
      <c r="P35" s="58" t="n">
        <f aca="false">J35+N35+O35</f>
        <v>159</v>
      </c>
      <c r="Q35" s="59" t="n">
        <f aca="false">(I35+K35+L35)/(I35+J35+K35+L35)*100</f>
        <v>100</v>
      </c>
      <c r="R35" s="59" t="n">
        <f aca="false">(L35+M35+H35)/(I35+J35+K35+L35+H35)*100</f>
        <v>18.5185185185185</v>
      </c>
    </row>
    <row r="36" customFormat="false" ht="12" hidden="false" customHeight="false" outlineLevel="0" collapsed="false">
      <c r="A36" s="56" t="s">
        <v>264</v>
      </c>
      <c r="B36" s="57" t="s">
        <v>124</v>
      </c>
      <c r="D36" s="39" t="n">
        <v>8738</v>
      </c>
      <c r="E36" s="39" t="n">
        <v>8738</v>
      </c>
      <c r="F36" s="39" t="n">
        <v>2795</v>
      </c>
      <c r="G36" s="39" t="n">
        <v>2969</v>
      </c>
      <c r="H36" s="39" t="n">
        <v>159</v>
      </c>
      <c r="I36" s="39" t="n">
        <v>1951</v>
      </c>
      <c r="J36" s="39" t="n">
        <v>74</v>
      </c>
      <c r="K36" s="39" t="n">
        <v>241</v>
      </c>
      <c r="L36" s="39" t="n">
        <v>649</v>
      </c>
      <c r="M36" s="39" t="n">
        <v>188</v>
      </c>
      <c r="N36" s="39" t="n">
        <v>231</v>
      </c>
      <c r="O36" s="39" t="n">
        <v>32</v>
      </c>
      <c r="P36" s="58" t="n">
        <f aca="false">J36+N36+O36</f>
        <v>337</v>
      </c>
      <c r="Q36" s="59" t="n">
        <f aca="false">(I36+K36+L36)/(I36+J36+K36+L36)*100</f>
        <v>97.4614065180103</v>
      </c>
      <c r="R36" s="59" t="n">
        <f aca="false">(L36+M36+H36)/(I36+J36+K36+L36+H36)*100</f>
        <v>32.4007807417046</v>
      </c>
    </row>
    <row r="37" customFormat="false" ht="12" hidden="false" customHeight="false" outlineLevel="0" collapsed="false">
      <c r="A37" s="56" t="s">
        <v>264</v>
      </c>
      <c r="B37" s="57" t="s">
        <v>126</v>
      </c>
      <c r="D37" s="39" t="n">
        <v>14256</v>
      </c>
      <c r="E37" s="39" t="n">
        <v>14256</v>
      </c>
      <c r="F37" s="39" t="n">
        <v>3151</v>
      </c>
      <c r="G37" s="39" t="n">
        <v>3401</v>
      </c>
      <c r="H37" s="39" t="n">
        <v>0</v>
      </c>
      <c r="I37" s="39" t="n">
        <v>2912</v>
      </c>
      <c r="J37" s="39" t="n">
        <v>0</v>
      </c>
      <c r="K37" s="39" t="n">
        <v>489</v>
      </c>
      <c r="L37" s="39" t="n">
        <v>0</v>
      </c>
      <c r="M37" s="39" t="n">
        <v>385</v>
      </c>
      <c r="N37" s="39" t="n">
        <v>316</v>
      </c>
      <c r="O37" s="39" t="n">
        <v>62</v>
      </c>
      <c r="P37" s="58" t="n">
        <f aca="false">J37+N37+O37</f>
        <v>378</v>
      </c>
      <c r="Q37" s="59" t="n">
        <f aca="false">(I37+K37+L37)/(I37+J37+K37+L37)*100</f>
        <v>100</v>
      </c>
      <c r="R37" s="59" t="n">
        <f aca="false">(L37+M37+H37)/(I37+J37+K37+L37+H37)*100</f>
        <v>11.3201999411938</v>
      </c>
    </row>
    <row r="38" customFormat="false" ht="12" hidden="false" customHeight="false" outlineLevel="0" collapsed="false">
      <c r="A38" s="56" t="s">
        <v>264</v>
      </c>
      <c r="B38" s="57" t="s">
        <v>128</v>
      </c>
      <c r="D38" s="39" t="n">
        <v>14924</v>
      </c>
      <c r="E38" s="39" t="n">
        <v>14924</v>
      </c>
      <c r="F38" s="39" t="n">
        <v>3325</v>
      </c>
      <c r="G38" s="39" t="n">
        <v>4002</v>
      </c>
      <c r="H38" s="39" t="n">
        <v>198</v>
      </c>
      <c r="I38" s="39" t="n">
        <v>2954</v>
      </c>
      <c r="J38" s="39" t="n">
        <v>133</v>
      </c>
      <c r="K38" s="39" t="n">
        <v>915</v>
      </c>
      <c r="L38" s="39" t="n">
        <v>0</v>
      </c>
      <c r="M38" s="39" t="n">
        <v>617</v>
      </c>
      <c r="N38" s="39" t="n">
        <v>314</v>
      </c>
      <c r="O38" s="39" t="n">
        <v>81</v>
      </c>
      <c r="P38" s="58" t="n">
        <f aca="false">J38+N38+O38</f>
        <v>528</v>
      </c>
      <c r="Q38" s="59" t="n">
        <f aca="false">(I38+K38+L38)/(I38+J38+K38+L38)*100</f>
        <v>96.6766616691654</v>
      </c>
      <c r="R38" s="59" t="n">
        <f aca="false">(L38+M38+H38)/(I38+J38+K38+L38+H38)*100</f>
        <v>19.4047619047619</v>
      </c>
    </row>
    <row r="39" customFormat="false" ht="12" hidden="false" customHeight="false" outlineLevel="0" collapsed="false">
      <c r="A39" s="56" t="s">
        <v>264</v>
      </c>
      <c r="B39" s="57" t="s">
        <v>130</v>
      </c>
      <c r="D39" s="39" t="n">
        <v>9785</v>
      </c>
      <c r="E39" s="39" t="n">
        <v>9785</v>
      </c>
      <c r="F39" s="39" t="n">
        <v>3401</v>
      </c>
      <c r="G39" s="39" t="n">
        <v>4877</v>
      </c>
      <c r="H39" s="39" t="n">
        <v>101</v>
      </c>
      <c r="I39" s="39" t="n">
        <v>4093</v>
      </c>
      <c r="J39" s="39" t="n">
        <v>11</v>
      </c>
      <c r="K39" s="39" t="n">
        <v>785</v>
      </c>
      <c r="L39" s="39" t="n">
        <v>0</v>
      </c>
      <c r="M39" s="39" t="n">
        <v>488</v>
      </c>
      <c r="N39" s="39" t="n">
        <v>428</v>
      </c>
      <c r="O39" s="39" t="n">
        <v>25</v>
      </c>
      <c r="P39" s="58" t="n">
        <f aca="false">J39+N39+O39</f>
        <v>464</v>
      </c>
      <c r="Q39" s="59" t="n">
        <f aca="false">(I39+K39+L39)/(I39+J39+K39+L39)*100</f>
        <v>99.7750051135201</v>
      </c>
      <c r="R39" s="59" t="n">
        <f aca="false">(L39+M39+H39)/(I39+J39+K39+L39+H39)*100</f>
        <v>11.8036072144289</v>
      </c>
    </row>
    <row r="40" customFormat="false" ht="12" hidden="false" customHeight="false" outlineLevel="0" collapsed="false">
      <c r="A40" s="56" t="s">
        <v>264</v>
      </c>
      <c r="B40" s="57" t="s">
        <v>132</v>
      </c>
      <c r="D40" s="39" t="n">
        <v>20015</v>
      </c>
      <c r="E40" s="39" t="n">
        <v>20015</v>
      </c>
      <c r="F40" s="39" t="n">
        <v>3944</v>
      </c>
      <c r="G40" s="39" t="n">
        <v>4509</v>
      </c>
      <c r="H40" s="39" t="n">
        <v>247</v>
      </c>
      <c r="I40" s="39" t="n">
        <v>3886</v>
      </c>
      <c r="J40" s="39" t="n">
        <v>0</v>
      </c>
      <c r="K40" s="39" t="n">
        <v>623</v>
      </c>
      <c r="L40" s="39" t="n">
        <v>0</v>
      </c>
      <c r="M40" s="39" t="n">
        <v>491</v>
      </c>
      <c r="N40" s="39" t="n">
        <v>422</v>
      </c>
      <c r="O40" s="39" t="n">
        <v>79</v>
      </c>
      <c r="P40" s="58" t="n">
        <f aca="false">J40+N40+O40</f>
        <v>501</v>
      </c>
      <c r="Q40" s="59" t="n">
        <f aca="false">(I40+K40+L40)/(I40+J40+K40+L40)*100</f>
        <v>100</v>
      </c>
      <c r="R40" s="59" t="n">
        <f aca="false">(L40+M40+H40)/(I40+J40+K40+L40+H40)*100</f>
        <v>15.5172413793103</v>
      </c>
    </row>
    <row r="41" customFormat="false" ht="12" hidden="false" customHeight="false" outlineLevel="0" collapsed="false">
      <c r="A41" s="56" t="s">
        <v>264</v>
      </c>
      <c r="B41" s="57" t="s">
        <v>134</v>
      </c>
      <c r="D41" s="39" t="n">
        <v>13991</v>
      </c>
      <c r="E41" s="39" t="n">
        <v>13991</v>
      </c>
      <c r="F41" s="39" t="n">
        <v>1846</v>
      </c>
      <c r="G41" s="39" t="n">
        <v>2019</v>
      </c>
      <c r="H41" s="39" t="n">
        <v>53</v>
      </c>
      <c r="I41" s="39" t="n">
        <v>1555</v>
      </c>
      <c r="J41" s="39" t="n">
        <v>0</v>
      </c>
      <c r="K41" s="39" t="n">
        <v>464</v>
      </c>
      <c r="L41" s="39" t="n">
        <v>0</v>
      </c>
      <c r="M41" s="39" t="n">
        <v>358</v>
      </c>
      <c r="N41" s="39" t="n">
        <v>168</v>
      </c>
      <c r="O41" s="39" t="n">
        <v>63</v>
      </c>
      <c r="P41" s="58" t="n">
        <f aca="false">J41+N41+O41</f>
        <v>231</v>
      </c>
      <c r="Q41" s="59" t="n">
        <f aca="false">(I41+K41+L41)/(I41+J41+K41+L41)*100</f>
        <v>100</v>
      </c>
      <c r="R41" s="59" t="n">
        <f aca="false">(L41+M41+H41)/(I41+J41+K41+L41+H41)*100</f>
        <v>19.8359073359073</v>
      </c>
    </row>
    <row r="42" customFormat="false" ht="12" hidden="false" customHeight="false" outlineLevel="0" collapsed="false">
      <c r="A42" s="56" t="s">
        <v>264</v>
      </c>
      <c r="B42" s="57" t="s">
        <v>136</v>
      </c>
      <c r="D42" s="39" t="n">
        <v>20725</v>
      </c>
      <c r="E42" s="39" t="n">
        <v>20725</v>
      </c>
      <c r="F42" s="39" t="n">
        <v>4790</v>
      </c>
      <c r="G42" s="39" t="n">
        <v>5291</v>
      </c>
      <c r="H42" s="39" t="n">
        <v>168</v>
      </c>
      <c r="I42" s="39" t="n">
        <v>4766</v>
      </c>
      <c r="J42" s="39" t="n">
        <v>0</v>
      </c>
      <c r="K42" s="39" t="n">
        <v>525</v>
      </c>
      <c r="L42" s="39" t="n">
        <v>48</v>
      </c>
      <c r="M42" s="39" t="n">
        <v>409</v>
      </c>
      <c r="N42" s="39" t="n">
        <v>517</v>
      </c>
      <c r="O42" s="39" t="n">
        <v>70</v>
      </c>
      <c r="P42" s="58" t="n">
        <f aca="false">J42+N42+O42</f>
        <v>587</v>
      </c>
      <c r="Q42" s="59" t="n">
        <f aca="false">(I42+K42+L42)/(I42+J42+K42+L42)*100</f>
        <v>100</v>
      </c>
      <c r="R42" s="59" t="n">
        <f aca="false">(L42+M42+H42)/(I42+J42+K42+L42+H42)*100</f>
        <v>11.349191937534</v>
      </c>
    </row>
    <row r="43" customFormat="false" ht="12" hidden="false" customHeight="false" outlineLevel="0" collapsed="false">
      <c r="A43" s="56" t="s">
        <v>264</v>
      </c>
      <c r="B43" s="57" t="s">
        <v>138</v>
      </c>
      <c r="D43" s="39" t="n">
        <v>7422</v>
      </c>
      <c r="E43" s="39" t="n">
        <v>7422</v>
      </c>
      <c r="F43" s="39" t="n">
        <v>1423</v>
      </c>
      <c r="G43" s="39" t="n">
        <v>1507</v>
      </c>
      <c r="H43" s="39" t="n">
        <v>0</v>
      </c>
      <c r="I43" s="39" t="n">
        <v>1153</v>
      </c>
      <c r="J43" s="39" t="n">
        <v>0</v>
      </c>
      <c r="K43" s="39" t="n">
        <v>354</v>
      </c>
      <c r="L43" s="39" t="n">
        <v>0</v>
      </c>
      <c r="M43" s="39" t="n">
        <v>276</v>
      </c>
      <c r="N43" s="39" t="n">
        <v>126</v>
      </c>
      <c r="O43" s="39" t="n">
        <v>47</v>
      </c>
      <c r="P43" s="58" t="n">
        <f aca="false">J43+N43+O43</f>
        <v>173</v>
      </c>
      <c r="Q43" s="59" t="n">
        <f aca="false">(I43+K43+L43)/(I43+J43+K43+L43)*100</f>
        <v>100</v>
      </c>
      <c r="R43" s="59" t="n">
        <f aca="false">(L43+M43+H43)/(I43+J43+K43+L43+H43)*100</f>
        <v>18.3145321831453</v>
      </c>
    </row>
    <row r="44" customFormat="false" ht="12" hidden="false" customHeight="false" outlineLevel="0" collapsed="false">
      <c r="A44" s="56" t="s">
        <v>264</v>
      </c>
      <c r="B44" s="57" t="s">
        <v>140</v>
      </c>
      <c r="D44" s="39" t="n">
        <v>16157</v>
      </c>
      <c r="E44" s="39" t="n">
        <v>16157</v>
      </c>
      <c r="F44" s="39" t="n">
        <v>4956</v>
      </c>
      <c r="G44" s="39" t="n">
        <v>5373</v>
      </c>
      <c r="H44" s="39" t="n">
        <v>0</v>
      </c>
      <c r="I44" s="39" t="n">
        <v>4450</v>
      </c>
      <c r="J44" s="39" t="n">
        <v>3</v>
      </c>
      <c r="K44" s="39" t="n">
        <v>813</v>
      </c>
      <c r="L44" s="39" t="n">
        <v>123</v>
      </c>
      <c r="M44" s="39" t="n">
        <v>204</v>
      </c>
      <c r="N44" s="39" t="n">
        <v>466</v>
      </c>
      <c r="O44" s="39" t="n">
        <v>452</v>
      </c>
      <c r="P44" s="58" t="n">
        <f aca="false">J44+N44+O44</f>
        <v>921</v>
      </c>
      <c r="Q44" s="59" t="n">
        <f aca="false">(I44+K44+L44)/(I44+J44+K44+L44)*100</f>
        <v>99.9443310447207</v>
      </c>
      <c r="R44" s="59" t="n">
        <f aca="false">(L44+M44+H44)/(I44+J44+K44+L44+H44)*100</f>
        <v>6.06791612544071</v>
      </c>
    </row>
    <row r="45" customFormat="false" ht="12" hidden="false" customHeight="false" outlineLevel="0" collapsed="false">
      <c r="A45" s="56" t="s">
        <v>264</v>
      </c>
      <c r="B45" s="57" t="s">
        <v>142</v>
      </c>
      <c r="D45" s="39" t="n">
        <v>15137</v>
      </c>
      <c r="E45" s="39" t="n">
        <v>15137</v>
      </c>
      <c r="F45" s="39" t="n">
        <v>3371</v>
      </c>
      <c r="G45" s="39" t="n">
        <v>3564</v>
      </c>
      <c r="H45" s="39" t="n">
        <v>73</v>
      </c>
      <c r="I45" s="39" t="n">
        <v>2791</v>
      </c>
      <c r="J45" s="39" t="n">
        <v>64</v>
      </c>
      <c r="K45" s="39" t="n">
        <v>672</v>
      </c>
      <c r="L45" s="39" t="n">
        <v>51</v>
      </c>
      <c r="M45" s="39" t="n">
        <v>160</v>
      </c>
      <c r="N45" s="39" t="n">
        <v>292</v>
      </c>
      <c r="O45" s="39" t="n">
        <v>373</v>
      </c>
      <c r="P45" s="58" t="n">
        <f aca="false">J45+N45+O45</f>
        <v>729</v>
      </c>
      <c r="Q45" s="59" t="n">
        <f aca="false">(I45+K45+L45)/(I45+J45+K45+L45)*100</f>
        <v>98.2112912241476</v>
      </c>
      <c r="R45" s="59" t="n">
        <f aca="false">(L45+M45+H45)/(I45+J45+K45+L45+H45)*100</f>
        <v>7.77869076965215</v>
      </c>
    </row>
    <row r="46" customFormat="false" ht="12" hidden="false" customHeight="false" outlineLevel="0" collapsed="false">
      <c r="A46" s="56" t="s">
        <v>264</v>
      </c>
      <c r="B46" s="57" t="s">
        <v>144</v>
      </c>
      <c r="D46" s="39" t="n">
        <v>14846</v>
      </c>
      <c r="E46" s="39" t="n">
        <v>14846</v>
      </c>
      <c r="F46" s="39" t="n">
        <v>2159</v>
      </c>
      <c r="G46" s="39" t="n">
        <v>2289</v>
      </c>
      <c r="H46" s="39" t="n">
        <v>0</v>
      </c>
      <c r="I46" s="39" t="n">
        <v>1710</v>
      </c>
      <c r="J46" s="39" t="n">
        <v>3</v>
      </c>
      <c r="K46" s="39" t="n">
        <v>538</v>
      </c>
      <c r="L46" s="39" t="n">
        <v>49</v>
      </c>
      <c r="M46" s="39" t="n">
        <v>121</v>
      </c>
      <c r="N46" s="39" t="n">
        <v>179</v>
      </c>
      <c r="O46" s="39" t="n">
        <v>298</v>
      </c>
      <c r="P46" s="58" t="n">
        <f aca="false">J46+N46+O46</f>
        <v>480</v>
      </c>
      <c r="Q46" s="59" t="n">
        <f aca="false">(I46+K46+L46)/(I46+J46+K46+L46)*100</f>
        <v>99.8695652173913</v>
      </c>
      <c r="R46" s="59" t="n">
        <f aca="false">(L46+M46+H46)/(I46+J46+K46+L46+H46)*100</f>
        <v>7.39130434782609</v>
      </c>
    </row>
    <row r="47" customFormat="false" ht="12" hidden="false" customHeight="false" outlineLevel="0" collapsed="false">
      <c r="A47" s="56" t="s">
        <v>264</v>
      </c>
      <c r="B47" s="57" t="s">
        <v>146</v>
      </c>
      <c r="D47" s="39" t="n">
        <v>4702</v>
      </c>
      <c r="E47" s="39" t="n">
        <v>4702</v>
      </c>
      <c r="F47" s="39" t="n">
        <v>1551</v>
      </c>
      <c r="G47" s="39" t="n">
        <v>1610</v>
      </c>
      <c r="H47" s="39" t="n">
        <v>0</v>
      </c>
      <c r="I47" s="39" t="n">
        <v>1399</v>
      </c>
      <c r="J47" s="39" t="n">
        <v>3</v>
      </c>
      <c r="K47" s="39" t="n">
        <v>195</v>
      </c>
      <c r="L47" s="39" t="n">
        <v>17</v>
      </c>
      <c r="M47" s="39" t="n">
        <v>54</v>
      </c>
      <c r="N47" s="39" t="n">
        <v>146</v>
      </c>
      <c r="O47" s="39" t="n">
        <v>108</v>
      </c>
      <c r="P47" s="58" t="n">
        <f aca="false">J47+N47+O47</f>
        <v>257</v>
      </c>
      <c r="Q47" s="59" t="n">
        <f aca="false">(I47+K47+L47)/(I47+J47+K47+L47)*100</f>
        <v>99.8141263940521</v>
      </c>
      <c r="R47" s="59" t="n">
        <f aca="false">(L47+M47+H47)/(I47+J47+K47+L47+H47)*100</f>
        <v>4.39900867410161</v>
      </c>
    </row>
    <row r="48" customFormat="false" ht="12" hidden="false" customHeight="false" outlineLevel="0" collapsed="false">
      <c r="A48" s="56" t="s">
        <v>264</v>
      </c>
      <c r="B48" s="57" t="s">
        <v>148</v>
      </c>
      <c r="D48" s="39" t="n">
        <v>9966</v>
      </c>
      <c r="E48" s="39" t="n">
        <v>9966</v>
      </c>
      <c r="F48" s="39" t="n">
        <v>1602</v>
      </c>
      <c r="G48" s="39" t="n">
        <v>1726</v>
      </c>
      <c r="H48" s="39" t="n">
        <v>0</v>
      </c>
      <c r="I48" s="39" t="n">
        <v>1366</v>
      </c>
      <c r="J48" s="39" t="n">
        <v>0</v>
      </c>
      <c r="K48" s="39" t="n">
        <v>309</v>
      </c>
      <c r="L48" s="39" t="n">
        <v>57</v>
      </c>
      <c r="M48" s="39" t="n">
        <v>74</v>
      </c>
      <c r="N48" s="39" t="n">
        <v>142</v>
      </c>
      <c r="O48" s="39" t="n">
        <v>171</v>
      </c>
      <c r="P48" s="58" t="n">
        <f aca="false">J48+N48+O48</f>
        <v>313</v>
      </c>
      <c r="Q48" s="59" t="n">
        <f aca="false">(I48+K48+L48)/(I48+J48+K48+L48)*100</f>
        <v>100</v>
      </c>
      <c r="R48" s="59" t="n">
        <f aca="false">(L48+M48+H48)/(I48+J48+K48+L48+H48)*100</f>
        <v>7.5635103926097</v>
      </c>
    </row>
    <row r="49" customFormat="false" ht="12" hidden="false" customHeight="false" outlineLevel="0" collapsed="false">
      <c r="A49" s="56" t="s">
        <v>264</v>
      </c>
      <c r="B49" s="57" t="s">
        <v>150</v>
      </c>
      <c r="D49" s="39" t="n">
        <v>5708</v>
      </c>
      <c r="E49" s="39" t="n">
        <v>5708</v>
      </c>
      <c r="F49" s="39" t="n">
        <v>1029</v>
      </c>
      <c r="G49" s="39" t="n">
        <v>1109</v>
      </c>
      <c r="H49" s="39" t="n">
        <v>0</v>
      </c>
      <c r="I49" s="39" t="n">
        <v>903</v>
      </c>
      <c r="J49" s="39" t="n">
        <v>0</v>
      </c>
      <c r="K49" s="39" t="n">
        <v>194</v>
      </c>
      <c r="L49" s="39" t="n">
        <v>16</v>
      </c>
      <c r="M49" s="39" t="n">
        <v>47</v>
      </c>
      <c r="N49" s="39" t="n">
        <v>94</v>
      </c>
      <c r="O49" s="39" t="n">
        <v>108</v>
      </c>
      <c r="P49" s="58" t="n">
        <f aca="false">J49+N49+O49</f>
        <v>202</v>
      </c>
      <c r="Q49" s="59" t="n">
        <f aca="false">(I49+K49+L49)/(I49+J49+K49+L49)*100</f>
        <v>100</v>
      </c>
      <c r="R49" s="59" t="n">
        <f aca="false">(L49+M49+H49)/(I49+J49+K49+L49+H49)*100</f>
        <v>5.66037735849057</v>
      </c>
    </row>
    <row r="50" customFormat="false" ht="12" hidden="false" customHeight="false" outlineLevel="0" collapsed="false">
      <c r="A50" s="56" t="s">
        <v>264</v>
      </c>
      <c r="B50" s="57" t="s">
        <v>266</v>
      </c>
      <c r="D50" s="39" t="n">
        <v>3363</v>
      </c>
      <c r="E50" s="39" t="n">
        <v>3363</v>
      </c>
      <c r="F50" s="39" t="n">
        <v>632</v>
      </c>
      <c r="G50" s="39" t="n">
        <v>652</v>
      </c>
      <c r="H50" s="39" t="n">
        <v>0</v>
      </c>
      <c r="I50" s="39" t="n">
        <v>457</v>
      </c>
      <c r="J50" s="39" t="n">
        <v>10</v>
      </c>
      <c r="K50" s="39" t="n">
        <v>114</v>
      </c>
      <c r="L50" s="39" t="n">
        <v>72</v>
      </c>
      <c r="M50" s="39" t="n">
        <v>28</v>
      </c>
      <c r="N50" s="39" t="n">
        <v>48</v>
      </c>
      <c r="O50" s="39" t="n">
        <v>63</v>
      </c>
      <c r="P50" s="58" t="n">
        <f aca="false">J50+N50+O50</f>
        <v>121</v>
      </c>
      <c r="Q50" s="59" t="n">
        <f aca="false">(I50+K50+L50)/(I50+J50+K50+L50)*100</f>
        <v>98.468606431853</v>
      </c>
      <c r="R50" s="59" t="n">
        <f aca="false">(L50+M50+H50)/(I50+J50+K50+L50+H50)*100</f>
        <v>15.3139356814701</v>
      </c>
    </row>
    <row r="51" customFormat="false" ht="12" hidden="false" customHeight="false" outlineLevel="0" collapsed="false">
      <c r="A51" s="56" t="s">
        <v>264</v>
      </c>
      <c r="B51" s="57" t="s">
        <v>154</v>
      </c>
      <c r="D51" s="39" t="n">
        <v>8671</v>
      </c>
      <c r="E51" s="39" t="n">
        <v>8671</v>
      </c>
      <c r="F51" s="39" t="n">
        <v>1584</v>
      </c>
      <c r="G51" s="39" t="n">
        <v>1614</v>
      </c>
      <c r="H51" s="39" t="n">
        <v>0</v>
      </c>
      <c r="I51" s="39" t="n">
        <v>1224</v>
      </c>
      <c r="J51" s="39" t="n">
        <v>0</v>
      </c>
      <c r="K51" s="39" t="n">
        <v>302</v>
      </c>
      <c r="L51" s="39" t="n">
        <v>95</v>
      </c>
      <c r="M51" s="39" t="n">
        <v>72</v>
      </c>
      <c r="N51" s="39" t="n">
        <v>128</v>
      </c>
      <c r="O51" s="39" t="n">
        <v>168</v>
      </c>
      <c r="P51" s="58" t="n">
        <f aca="false">J51+N51+O51</f>
        <v>296</v>
      </c>
      <c r="Q51" s="59" t="n">
        <f aca="false">(I51+K51+L51)/(I51+J51+K51+L51)*100</f>
        <v>100</v>
      </c>
      <c r="R51" s="59" t="n">
        <f aca="false">(L51+M51+H51)/(I51+J51+K51+L51+H51)*100</f>
        <v>10.302282541641</v>
      </c>
    </row>
    <row r="52" customFormat="false" ht="12" hidden="false" customHeight="false" outlineLevel="0" collapsed="false">
      <c r="A52" s="56" t="s">
        <v>264</v>
      </c>
      <c r="B52" s="57" t="s">
        <v>156</v>
      </c>
      <c r="D52" s="39" t="n">
        <v>7646</v>
      </c>
      <c r="E52" s="39" t="n">
        <v>7646</v>
      </c>
      <c r="F52" s="39" t="n">
        <v>1538</v>
      </c>
      <c r="G52" s="39" t="n">
        <v>1639</v>
      </c>
      <c r="H52" s="39" t="n">
        <v>0</v>
      </c>
      <c r="I52" s="39" t="n">
        <v>1303</v>
      </c>
      <c r="J52" s="39" t="n">
        <v>10</v>
      </c>
      <c r="K52" s="39" t="n">
        <v>299</v>
      </c>
      <c r="L52" s="39" t="n">
        <v>33</v>
      </c>
      <c r="M52" s="39" t="n">
        <v>72</v>
      </c>
      <c r="N52" s="39" t="n">
        <v>136</v>
      </c>
      <c r="O52" s="39" t="n">
        <v>166</v>
      </c>
      <c r="P52" s="58" t="n">
        <f aca="false">J52+N52+O52</f>
        <v>312</v>
      </c>
      <c r="Q52" s="59" t="n">
        <f aca="false">(I52+K52+L52)/(I52+J52+K52+L52)*100</f>
        <v>99.3920972644377</v>
      </c>
      <c r="R52" s="59" t="n">
        <f aca="false">(L52+M52+H52)/(I52+J52+K52+L52+H52)*100</f>
        <v>6.38297872340426</v>
      </c>
    </row>
    <row r="53" customFormat="false" ht="12" hidden="false" customHeight="false" outlineLevel="0" collapsed="false">
      <c r="A53" s="56" t="s">
        <v>264</v>
      </c>
      <c r="B53" s="57" t="s">
        <v>158</v>
      </c>
      <c r="D53" s="39" t="n">
        <v>1688</v>
      </c>
      <c r="E53" s="39" t="n">
        <v>1688</v>
      </c>
      <c r="F53" s="39" t="n">
        <v>340</v>
      </c>
      <c r="G53" s="39" t="n">
        <v>355</v>
      </c>
      <c r="H53" s="39" t="n">
        <v>0</v>
      </c>
      <c r="I53" s="39" t="n">
        <v>257</v>
      </c>
      <c r="J53" s="39" t="n">
        <v>0</v>
      </c>
      <c r="K53" s="39" t="n">
        <v>93</v>
      </c>
      <c r="L53" s="39" t="n">
        <v>7</v>
      </c>
      <c r="M53" s="39" t="n">
        <v>20</v>
      </c>
      <c r="N53" s="39" t="n">
        <v>27</v>
      </c>
      <c r="O53" s="39" t="n">
        <v>52</v>
      </c>
      <c r="P53" s="58" t="n">
        <f aca="false">J53+N53+O53</f>
        <v>79</v>
      </c>
      <c r="Q53" s="59" t="n">
        <f aca="false">(I53+K53+L53)/(I53+J53+K53+L53)*100</f>
        <v>100</v>
      </c>
      <c r="R53" s="59" t="n">
        <f aca="false">(L53+M53+H53)/(I53+J53+K53+L53+H53)*100</f>
        <v>7.56302521008403</v>
      </c>
    </row>
    <row r="54" customFormat="false" ht="12" hidden="false" customHeight="false" outlineLevel="0" collapsed="false">
      <c r="A54" s="56" t="s">
        <v>264</v>
      </c>
      <c r="B54" s="57" t="s">
        <v>160</v>
      </c>
      <c r="D54" s="39" t="n">
        <v>23174</v>
      </c>
      <c r="E54" s="39" t="n">
        <v>23174</v>
      </c>
      <c r="F54" s="39" t="n">
        <v>7313</v>
      </c>
      <c r="G54" s="39" t="n">
        <v>7824</v>
      </c>
      <c r="H54" s="39" t="n">
        <v>150</v>
      </c>
      <c r="I54" s="39" t="n">
        <v>5825</v>
      </c>
      <c r="J54" s="39" t="n">
        <v>191</v>
      </c>
      <c r="K54" s="39" t="n">
        <v>1808</v>
      </c>
      <c r="L54" s="39" t="n">
        <v>0</v>
      </c>
      <c r="M54" s="39" t="n">
        <v>1042</v>
      </c>
      <c r="N54" s="39" t="n">
        <v>453</v>
      </c>
      <c r="O54" s="39" t="n">
        <v>510</v>
      </c>
      <c r="P54" s="58" t="n">
        <f aca="false">J54+N54+O54</f>
        <v>1154</v>
      </c>
      <c r="Q54" s="59" t="n">
        <f aca="false">(I54+K54+L54)/(I54+J54+K54+L54)*100</f>
        <v>97.5587934560327</v>
      </c>
      <c r="R54" s="59" t="n">
        <f aca="false">(L54+M54+H54)/(I54+J54+K54+L54+H54)*100</f>
        <v>14.9485828944068</v>
      </c>
    </row>
    <row r="55" customFormat="false" ht="12" hidden="false" customHeight="false" outlineLevel="0" collapsed="false">
      <c r="A55" s="56" t="s">
        <v>264</v>
      </c>
      <c r="B55" s="57" t="s">
        <v>162</v>
      </c>
      <c r="D55" s="39" t="n">
        <v>6341</v>
      </c>
      <c r="E55" s="39" t="n">
        <v>6341</v>
      </c>
      <c r="F55" s="39" t="n">
        <v>1348</v>
      </c>
      <c r="G55" s="39" t="n">
        <v>1512</v>
      </c>
      <c r="H55" s="39" t="n">
        <v>69</v>
      </c>
      <c r="I55" s="39" t="n">
        <v>1057</v>
      </c>
      <c r="J55" s="39" t="n">
        <v>50</v>
      </c>
      <c r="K55" s="39" t="n">
        <v>405</v>
      </c>
      <c r="L55" s="39" t="n">
        <v>0</v>
      </c>
      <c r="M55" s="39" t="n">
        <v>269</v>
      </c>
      <c r="N55" s="39" t="n">
        <v>82</v>
      </c>
      <c r="O55" s="39" t="n">
        <v>94</v>
      </c>
      <c r="P55" s="58" t="n">
        <f aca="false">J55+N55+O55</f>
        <v>226</v>
      </c>
      <c r="Q55" s="59" t="n">
        <f aca="false">(I55+K55+L55)/(I55+J55+K55+L55)*100</f>
        <v>96.6931216931217</v>
      </c>
      <c r="R55" s="59" t="n">
        <f aca="false">(L55+M55+H55)/(I55+J55+K55+L55+H55)*100</f>
        <v>21.3788741302973</v>
      </c>
    </row>
    <row r="56" customFormat="false" ht="12" hidden="false" customHeight="false" outlineLevel="0" collapsed="false">
      <c r="A56" s="56" t="s">
        <v>264</v>
      </c>
      <c r="B56" s="57" t="s">
        <v>164</v>
      </c>
      <c r="D56" s="39" t="n">
        <v>9138</v>
      </c>
      <c r="E56" s="39" t="n">
        <v>9138</v>
      </c>
      <c r="F56" s="39" t="n">
        <v>1601</v>
      </c>
      <c r="G56" s="39" t="n">
        <v>1716</v>
      </c>
      <c r="H56" s="39" t="n">
        <v>0</v>
      </c>
      <c r="I56" s="39" t="n">
        <v>1161</v>
      </c>
      <c r="J56" s="39" t="n">
        <v>20</v>
      </c>
      <c r="K56" s="39" t="n">
        <v>535</v>
      </c>
      <c r="L56" s="39" t="n">
        <v>0</v>
      </c>
      <c r="M56" s="39" t="n">
        <v>360</v>
      </c>
      <c r="N56" s="39" t="n">
        <v>91</v>
      </c>
      <c r="O56" s="39" t="n">
        <v>119</v>
      </c>
      <c r="P56" s="58" t="n">
        <f aca="false">J56+N56+O56</f>
        <v>230</v>
      </c>
      <c r="Q56" s="59" t="n">
        <f aca="false">(I56+K56+L56)/(I56+J56+K56+L56)*100</f>
        <v>98.8344988344988</v>
      </c>
      <c r="R56" s="59" t="n">
        <f aca="false">(L56+M56+H56)/(I56+J56+K56+L56+H56)*100</f>
        <v>20.979020979021</v>
      </c>
    </row>
    <row r="57" customFormat="false" ht="12" hidden="false" customHeight="false" outlineLevel="0" collapsed="false">
      <c r="A57" s="56" t="s">
        <v>264</v>
      </c>
      <c r="B57" s="57" t="s">
        <v>166</v>
      </c>
      <c r="D57" s="39" t="n">
        <v>17415</v>
      </c>
      <c r="E57" s="39" t="n">
        <v>17415</v>
      </c>
      <c r="F57" s="39" t="n">
        <v>3150</v>
      </c>
      <c r="G57" s="39" t="n">
        <v>3439</v>
      </c>
      <c r="H57" s="39" t="n">
        <v>90</v>
      </c>
      <c r="I57" s="39" t="n">
        <v>2323</v>
      </c>
      <c r="J57" s="39" t="n">
        <v>83</v>
      </c>
      <c r="K57" s="39" t="n">
        <v>1033</v>
      </c>
      <c r="L57" s="39" t="n">
        <v>0</v>
      </c>
      <c r="M57" s="39" t="n">
        <v>654</v>
      </c>
      <c r="N57" s="39" t="n">
        <v>183</v>
      </c>
      <c r="O57" s="39" t="n">
        <v>254</v>
      </c>
      <c r="P57" s="58" t="n">
        <f aca="false">J57+N57+O57</f>
        <v>520</v>
      </c>
      <c r="Q57" s="59" t="n">
        <f aca="false">(I57+K57+L57)/(I57+J57+K57+L57)*100</f>
        <v>97.5865077057284</v>
      </c>
      <c r="R57" s="59" t="n">
        <f aca="false">(L57+M57+H57)/(I57+J57+K57+L57+H57)*100</f>
        <v>21.082459620289</v>
      </c>
    </row>
    <row r="58" customFormat="false" ht="12" hidden="false" customHeight="false" outlineLevel="0" collapsed="false">
      <c r="A58" s="56" t="s">
        <v>264</v>
      </c>
      <c r="B58" s="57" t="s">
        <v>168</v>
      </c>
      <c r="D58" s="39" t="n">
        <v>7761</v>
      </c>
      <c r="E58" s="39" t="n">
        <v>7761</v>
      </c>
      <c r="F58" s="39" t="n">
        <v>1211</v>
      </c>
      <c r="G58" s="39" t="n">
        <v>1605</v>
      </c>
      <c r="H58" s="39" t="n">
        <v>0</v>
      </c>
      <c r="I58" s="39" t="n">
        <v>1037</v>
      </c>
      <c r="J58" s="39" t="n">
        <v>29</v>
      </c>
      <c r="K58" s="39" t="n">
        <v>539</v>
      </c>
      <c r="L58" s="39" t="n">
        <v>0</v>
      </c>
      <c r="M58" s="39" t="n">
        <v>334</v>
      </c>
      <c r="N58" s="39" t="n">
        <v>82</v>
      </c>
      <c r="O58" s="39" t="n">
        <v>135</v>
      </c>
      <c r="P58" s="58" t="n">
        <f aca="false">J58+N58+O58</f>
        <v>246</v>
      </c>
      <c r="Q58" s="59" t="n">
        <f aca="false">(I58+K58+L58)/(I58+J58+K58+L58)*100</f>
        <v>98.1931464174455</v>
      </c>
      <c r="R58" s="59" t="n">
        <f aca="false">(L58+M58+H58)/(I58+J58+K58+L58+H58)*100</f>
        <v>20.809968847352</v>
      </c>
    </row>
    <row r="59" customFormat="false" ht="12" hidden="false" customHeight="false" outlineLevel="0" collapsed="false">
      <c r="A59" s="56" t="s">
        <v>264</v>
      </c>
      <c r="B59" s="57" t="s">
        <v>170</v>
      </c>
      <c r="D59" s="39" t="n">
        <v>11759</v>
      </c>
      <c r="E59" s="39" t="n">
        <v>11759</v>
      </c>
      <c r="F59" s="39" t="n">
        <v>1261</v>
      </c>
      <c r="G59" s="39" t="n">
        <v>1537</v>
      </c>
      <c r="H59" s="39" t="n">
        <v>144</v>
      </c>
      <c r="I59" s="39" t="n">
        <v>903</v>
      </c>
      <c r="J59" s="39" t="n">
        <v>60</v>
      </c>
      <c r="K59" s="39" t="n">
        <v>574</v>
      </c>
      <c r="L59" s="39" t="n">
        <v>0</v>
      </c>
      <c r="M59" s="39" t="n">
        <v>378</v>
      </c>
      <c r="N59" s="39" t="n">
        <v>72</v>
      </c>
      <c r="O59" s="39" t="n">
        <v>131</v>
      </c>
      <c r="P59" s="58" t="n">
        <f aca="false">J59+N59+O59</f>
        <v>263</v>
      </c>
      <c r="Q59" s="59" t="n">
        <f aca="false">(I59+K59+L59)/(I59+J59+K59+L59)*100</f>
        <v>96.0962914769031</v>
      </c>
      <c r="R59" s="59" t="n">
        <f aca="false">(L59+M59+H59)/(I59+J59+K59+L59+H59)*100</f>
        <v>31.0529446757882</v>
      </c>
    </row>
    <row r="60" customFormat="false" ht="12" hidden="false" customHeight="false" outlineLevel="0" collapsed="false">
      <c r="A60" s="56" t="s">
        <v>264</v>
      </c>
      <c r="B60" s="57" t="s">
        <v>172</v>
      </c>
      <c r="D60" s="39" t="n">
        <v>6519</v>
      </c>
      <c r="E60" s="39" t="n">
        <v>6519</v>
      </c>
      <c r="F60" s="39" t="n">
        <v>861</v>
      </c>
      <c r="G60" s="39" t="n">
        <v>899</v>
      </c>
      <c r="H60" s="39" t="n">
        <v>21</v>
      </c>
      <c r="I60" s="39" t="n">
        <v>590</v>
      </c>
      <c r="J60" s="39" t="n">
        <v>30</v>
      </c>
      <c r="K60" s="39" t="n">
        <v>279</v>
      </c>
      <c r="L60" s="39" t="n">
        <v>0</v>
      </c>
      <c r="M60" s="39" t="n">
        <v>200</v>
      </c>
      <c r="N60" s="39" t="n">
        <v>46</v>
      </c>
      <c r="O60" s="39" t="n">
        <v>56</v>
      </c>
      <c r="P60" s="58" t="n">
        <f aca="false">J60+N60+O60</f>
        <v>132</v>
      </c>
      <c r="Q60" s="59" t="n">
        <f aca="false">(I60+K60+L60)/(I60+J60+K60+L60)*100</f>
        <v>96.6629588431591</v>
      </c>
      <c r="R60" s="59" t="n">
        <f aca="false">(L60+M60+H60)/(I60+J60+K60+L60+H60)*100</f>
        <v>24.0217391304348</v>
      </c>
    </row>
    <row r="61" customFormat="false" ht="12" hidden="false" customHeight="false" outlineLevel="0" collapsed="false">
      <c r="A61" s="56" t="s">
        <v>264</v>
      </c>
      <c r="B61" s="57" t="s">
        <v>174</v>
      </c>
      <c r="D61" s="39" t="n">
        <v>9754</v>
      </c>
      <c r="E61" s="39" t="n">
        <v>9754</v>
      </c>
      <c r="F61" s="39" t="n">
        <v>1858</v>
      </c>
      <c r="G61" s="39" t="n">
        <v>2008</v>
      </c>
      <c r="H61" s="39" t="n">
        <v>0</v>
      </c>
      <c r="I61" s="39" t="n">
        <v>1347</v>
      </c>
      <c r="J61" s="39" t="n">
        <v>84</v>
      </c>
      <c r="K61" s="39" t="n">
        <v>577</v>
      </c>
      <c r="L61" s="39" t="n">
        <v>0</v>
      </c>
      <c r="M61" s="39" t="n">
        <v>376</v>
      </c>
      <c r="N61" s="39" t="n">
        <v>105</v>
      </c>
      <c r="O61" s="39" t="n">
        <v>136</v>
      </c>
      <c r="P61" s="58" t="n">
        <f aca="false">J61+N61+O61</f>
        <v>325</v>
      </c>
      <c r="Q61" s="59" t="n">
        <f aca="false">(I61+K61+L61)/(I61+J61+K61+L61)*100</f>
        <v>95.8167330677291</v>
      </c>
      <c r="R61" s="59" t="n">
        <f aca="false">(L61+M61+H61)/(I61+J61+K61+L61+H61)*100</f>
        <v>18.7250996015936</v>
      </c>
    </row>
    <row r="62" customFormat="false" ht="12" hidden="false" customHeight="false" outlineLevel="0" collapsed="false">
      <c r="A62" s="56" t="s">
        <v>264</v>
      </c>
      <c r="B62" s="57" t="s">
        <v>176</v>
      </c>
      <c r="D62" s="39" t="n">
        <v>14132</v>
      </c>
      <c r="E62" s="39" t="n">
        <v>14132</v>
      </c>
      <c r="F62" s="39" t="n">
        <v>3450</v>
      </c>
      <c r="G62" s="39" t="n">
        <v>3473</v>
      </c>
      <c r="H62" s="39" t="n">
        <v>95</v>
      </c>
      <c r="I62" s="39" t="n">
        <v>2208</v>
      </c>
      <c r="J62" s="39" t="n">
        <v>0</v>
      </c>
      <c r="K62" s="39" t="n">
        <v>192</v>
      </c>
      <c r="L62" s="39" t="n">
        <v>1073</v>
      </c>
      <c r="M62" s="39" t="n">
        <v>0</v>
      </c>
      <c r="N62" s="39" t="n">
        <v>257</v>
      </c>
      <c r="O62" s="39" t="n">
        <v>192</v>
      </c>
      <c r="P62" s="58" t="n">
        <f aca="false">J62+N62+O62</f>
        <v>449</v>
      </c>
      <c r="Q62" s="59" t="n">
        <f aca="false">(I62+K62+L62)/(I62+J62+K62+L62)*100</f>
        <v>100</v>
      </c>
      <c r="R62" s="59" t="n">
        <f aca="false">(L62+M62+H62)/(I62+J62+K62+L62+H62)*100</f>
        <v>32.7354260089686</v>
      </c>
    </row>
    <row r="63" customFormat="false" ht="12" hidden="false" customHeight="false" outlineLevel="0" collapsed="false">
      <c r="A63" s="56" t="s">
        <v>264</v>
      </c>
      <c r="B63" s="57" t="s">
        <v>178</v>
      </c>
      <c r="D63" s="39" t="n">
        <v>31678</v>
      </c>
      <c r="E63" s="39" t="n">
        <v>31678</v>
      </c>
      <c r="F63" s="39" t="n">
        <v>9176</v>
      </c>
      <c r="G63" s="39" t="n">
        <v>10147</v>
      </c>
      <c r="H63" s="39" t="n">
        <v>430</v>
      </c>
      <c r="I63" s="39" t="n">
        <v>7684</v>
      </c>
      <c r="J63" s="39" t="n">
        <v>1086</v>
      </c>
      <c r="K63" s="39" t="n">
        <v>473</v>
      </c>
      <c r="L63" s="39" t="n">
        <v>904</v>
      </c>
      <c r="M63" s="39" t="n">
        <v>200</v>
      </c>
      <c r="N63" s="39" t="n">
        <v>1033</v>
      </c>
      <c r="O63" s="39" t="n">
        <v>273</v>
      </c>
      <c r="P63" s="58" t="n">
        <f aca="false">J63+N63+O63</f>
        <v>2392</v>
      </c>
      <c r="Q63" s="59" t="n">
        <f aca="false">(I63+K63+L63)/(I63+J63+K63+L63)*100</f>
        <v>89.2973292598798</v>
      </c>
      <c r="R63" s="59" t="n">
        <f aca="false">(L63+M63+H63)/(I63+J63+K63+L63+H63)*100</f>
        <v>14.5031672496927</v>
      </c>
    </row>
    <row r="64" customFormat="false" ht="12" hidden="false" customHeight="false" outlineLevel="0" collapsed="false">
      <c r="A64" s="56" t="s">
        <v>264</v>
      </c>
      <c r="B64" s="57" t="s">
        <v>180</v>
      </c>
      <c r="D64" s="39" t="n">
        <v>5943</v>
      </c>
      <c r="E64" s="39" t="n">
        <v>5943</v>
      </c>
      <c r="F64" s="39" t="n">
        <v>2060</v>
      </c>
      <c r="G64" s="39" t="n">
        <v>2313</v>
      </c>
      <c r="H64" s="39" t="n">
        <v>94</v>
      </c>
      <c r="I64" s="39" t="n">
        <v>2020</v>
      </c>
      <c r="J64" s="39" t="n">
        <v>169</v>
      </c>
      <c r="K64" s="39" t="n">
        <v>124</v>
      </c>
      <c r="L64" s="39" t="n">
        <v>0</v>
      </c>
      <c r="M64" s="39" t="n">
        <v>124</v>
      </c>
      <c r="N64" s="39" t="n">
        <v>201</v>
      </c>
      <c r="O64" s="39" t="n">
        <v>0</v>
      </c>
      <c r="P64" s="58" t="n">
        <f aca="false">J64+N64+O64</f>
        <v>370</v>
      </c>
      <c r="Q64" s="59" t="n">
        <f aca="false">(I64+K64+L64)/(I64+J64+K64+L64)*100</f>
        <v>92.6934716817985</v>
      </c>
      <c r="R64" s="59" t="n">
        <f aca="false">(L64+M64+H64)/(I64+J64+K64+L64+H64)*100</f>
        <v>9.0569173244703</v>
      </c>
    </row>
    <row r="65" customFormat="false" ht="12" hidden="false" customHeight="false" outlineLevel="0" collapsed="false">
      <c r="A65" s="56" t="s">
        <v>264</v>
      </c>
      <c r="B65" s="57" t="s">
        <v>182</v>
      </c>
      <c r="D65" s="39" t="n">
        <v>18170</v>
      </c>
      <c r="E65" s="39" t="n">
        <v>18170</v>
      </c>
      <c r="F65" s="39" t="n">
        <v>4352</v>
      </c>
      <c r="G65" s="39" t="n">
        <v>4917</v>
      </c>
      <c r="H65" s="39" t="n">
        <v>0</v>
      </c>
      <c r="I65" s="39" t="n">
        <v>3736</v>
      </c>
      <c r="J65" s="39" t="n">
        <v>795</v>
      </c>
      <c r="K65" s="39" t="n">
        <v>0</v>
      </c>
      <c r="L65" s="39" t="n">
        <v>380</v>
      </c>
      <c r="M65" s="39" t="n">
        <v>0</v>
      </c>
      <c r="N65" s="39" t="n">
        <v>494</v>
      </c>
      <c r="O65" s="39" t="n">
        <v>0</v>
      </c>
      <c r="P65" s="58" t="n">
        <f aca="false">J65+N65+O65</f>
        <v>1289</v>
      </c>
      <c r="Q65" s="59" t="n">
        <f aca="false">(I65+K65+L65)/(I65+J65+K65+L65)*100</f>
        <v>83.811850946854</v>
      </c>
      <c r="R65" s="59" t="n">
        <f aca="false">(L65+M65+H65)/(I65+J65+K65+L65+H65)*100</f>
        <v>7.7377316228874</v>
      </c>
    </row>
    <row r="66" customFormat="false" ht="12" hidden="false" customHeight="false" outlineLevel="0" collapsed="false">
      <c r="A66" s="56" t="s">
        <v>264</v>
      </c>
      <c r="B66" s="57" t="s">
        <v>184</v>
      </c>
      <c r="D66" s="39" t="n">
        <v>8905</v>
      </c>
      <c r="E66" s="39" t="n">
        <v>8905</v>
      </c>
      <c r="F66" s="39" t="n">
        <v>1087</v>
      </c>
      <c r="G66" s="39" t="n">
        <v>1265</v>
      </c>
      <c r="H66" s="39" t="n">
        <v>193</v>
      </c>
      <c r="I66" s="39" t="n">
        <v>840</v>
      </c>
      <c r="J66" s="39" t="n">
        <v>0</v>
      </c>
      <c r="K66" s="39" t="n">
        <v>371</v>
      </c>
      <c r="L66" s="39" t="n">
        <v>54</v>
      </c>
      <c r="M66" s="39" t="n">
        <v>201</v>
      </c>
      <c r="N66" s="39" t="n">
        <v>0</v>
      </c>
      <c r="O66" s="39" t="n">
        <v>170</v>
      </c>
      <c r="P66" s="58" t="n">
        <f aca="false">J66+N66+O66</f>
        <v>170</v>
      </c>
      <c r="Q66" s="59" t="n">
        <f aca="false">(I66+K66+L66)/(I66+J66+K66+L66)*100</f>
        <v>100</v>
      </c>
      <c r="R66" s="59" t="n">
        <f aca="false">(L66+M66+H66)/(I66+J66+K66+L66+H66)*100</f>
        <v>30.7270233196159</v>
      </c>
    </row>
    <row r="67" customFormat="false" ht="12" hidden="false" customHeight="false" outlineLevel="0" collapsed="false">
      <c r="A67" s="56" t="s">
        <v>264</v>
      </c>
      <c r="B67" s="57" t="s">
        <v>186</v>
      </c>
      <c r="D67" s="39" t="n">
        <v>11974</v>
      </c>
      <c r="E67" s="39" t="n">
        <v>11974</v>
      </c>
      <c r="F67" s="39" t="n">
        <v>3219</v>
      </c>
      <c r="G67" s="39" t="n">
        <v>3573</v>
      </c>
      <c r="H67" s="39" t="n">
        <v>98</v>
      </c>
      <c r="I67" s="39" t="n">
        <v>2606</v>
      </c>
      <c r="J67" s="39" t="n">
        <v>176</v>
      </c>
      <c r="K67" s="39" t="n">
        <v>791</v>
      </c>
      <c r="L67" s="39" t="n">
        <v>0</v>
      </c>
      <c r="M67" s="39" t="n">
        <v>558</v>
      </c>
      <c r="N67" s="39" t="n">
        <v>352</v>
      </c>
      <c r="O67" s="39" t="n">
        <v>181</v>
      </c>
      <c r="P67" s="58" t="n">
        <f aca="false">J67+N67+O67</f>
        <v>709</v>
      </c>
      <c r="Q67" s="59" t="n">
        <f aca="false">(I67+K67+L67)/(I67+J67+K67+L67)*100</f>
        <v>95.0741673663588</v>
      </c>
      <c r="R67" s="59" t="n">
        <f aca="false">(L67+M67+H67)/(I67+J67+K67+L67+H67)*100</f>
        <v>17.8697902478889</v>
      </c>
    </row>
    <row r="68" customFormat="false" ht="12" hidden="false" customHeight="false" outlineLevel="0" collapsed="false">
      <c r="A68" s="56" t="s">
        <v>264</v>
      </c>
      <c r="B68" s="57" t="s">
        <v>188</v>
      </c>
      <c r="D68" s="39" t="n">
        <v>4727</v>
      </c>
      <c r="E68" s="39" t="n">
        <v>4727</v>
      </c>
      <c r="F68" s="39" t="n">
        <v>889</v>
      </c>
      <c r="G68" s="39" t="n">
        <v>930</v>
      </c>
      <c r="H68" s="39" t="n">
        <v>113</v>
      </c>
      <c r="I68" s="39" t="n">
        <v>496</v>
      </c>
      <c r="J68" s="39" t="n">
        <v>75</v>
      </c>
      <c r="K68" s="39" t="n">
        <v>299</v>
      </c>
      <c r="L68" s="39" t="n">
        <v>60</v>
      </c>
      <c r="M68" s="39" t="n">
        <v>225</v>
      </c>
      <c r="N68" s="39" t="n">
        <v>58</v>
      </c>
      <c r="O68" s="39" t="n">
        <v>74</v>
      </c>
      <c r="P68" s="58" t="n">
        <f aca="false">J68+N68+O68</f>
        <v>207</v>
      </c>
      <c r="Q68" s="59" t="n">
        <f aca="false">(I68+K68+L68)/(I68+J68+K68+L68)*100</f>
        <v>91.9354838709677</v>
      </c>
      <c r="R68" s="59" t="n">
        <f aca="false">(L68+M68+H68)/(I68+J68+K68+L68+H68)*100</f>
        <v>38.1591562799617</v>
      </c>
    </row>
    <row r="69" customFormat="false" ht="12" hidden="false" customHeight="false" outlineLevel="0" collapsed="false">
      <c r="A69" s="56" t="s">
        <v>264</v>
      </c>
      <c r="B69" s="57" t="s">
        <v>190</v>
      </c>
      <c r="D69" s="39" t="n">
        <v>12293</v>
      </c>
      <c r="E69" s="39" t="n">
        <v>12293</v>
      </c>
      <c r="F69" s="39" t="n">
        <v>4718</v>
      </c>
      <c r="G69" s="39" t="n">
        <v>6239</v>
      </c>
      <c r="H69" s="39" t="n">
        <v>0</v>
      </c>
      <c r="I69" s="39" t="n">
        <v>4517</v>
      </c>
      <c r="J69" s="39" t="n">
        <v>328</v>
      </c>
      <c r="K69" s="39" t="n">
        <v>1120</v>
      </c>
      <c r="L69" s="39" t="n">
        <v>0</v>
      </c>
      <c r="M69" s="39" t="n">
        <v>380</v>
      </c>
      <c r="N69" s="39" t="n">
        <v>171</v>
      </c>
      <c r="O69" s="39" t="n">
        <v>500</v>
      </c>
      <c r="P69" s="58" t="n">
        <f aca="false">J69+N69+O69</f>
        <v>999</v>
      </c>
      <c r="Q69" s="59" t="n">
        <f aca="false">(I69+K69+L69)/(I69+J69+K69+L69)*100</f>
        <v>94.501257334451</v>
      </c>
      <c r="R69" s="59" t="n">
        <f aca="false">(L69+M69+H69)/(I69+J69+K69+L69+H69)*100</f>
        <v>6.37049455155071</v>
      </c>
    </row>
    <row r="70" customFormat="false" ht="12" hidden="false" customHeight="false" outlineLevel="0" collapsed="false">
      <c r="A70" s="56" t="s">
        <v>264</v>
      </c>
      <c r="B70" s="57" t="s">
        <v>192</v>
      </c>
      <c r="D70" s="39" t="n">
        <v>5927</v>
      </c>
      <c r="E70" s="39" t="n">
        <v>5922</v>
      </c>
      <c r="F70" s="39" t="n">
        <v>1904</v>
      </c>
      <c r="G70" s="39" t="n">
        <v>2396</v>
      </c>
      <c r="H70" s="39" t="n">
        <v>0</v>
      </c>
      <c r="I70" s="39" t="n">
        <v>1989</v>
      </c>
      <c r="J70" s="39" t="n">
        <v>128</v>
      </c>
      <c r="K70" s="39" t="n">
        <v>243</v>
      </c>
      <c r="L70" s="39" t="n">
        <v>35</v>
      </c>
      <c r="M70" s="39" t="n">
        <v>211</v>
      </c>
      <c r="N70" s="39" t="n">
        <v>255</v>
      </c>
      <c r="O70" s="39" t="n">
        <v>0</v>
      </c>
      <c r="P70" s="58" t="n">
        <f aca="false">J70+N70+O70</f>
        <v>383</v>
      </c>
      <c r="Q70" s="59" t="n">
        <f aca="false">(I70+K70+L70)/(I70+J70+K70+L70)*100</f>
        <v>94.6555323590814</v>
      </c>
      <c r="R70" s="59" t="n">
        <f aca="false">(L70+M70+H70)/(I70+J70+K70+L70+H70)*100</f>
        <v>10.2713987473904</v>
      </c>
    </row>
    <row r="71" customFormat="false" ht="12" hidden="false" customHeight="false" outlineLevel="0" collapsed="false">
      <c r="A71" s="56" t="s">
        <v>264</v>
      </c>
      <c r="B71" s="57" t="s">
        <v>194</v>
      </c>
      <c r="D71" s="39" t="n">
        <v>14456</v>
      </c>
      <c r="E71" s="39" t="n">
        <v>14456</v>
      </c>
      <c r="F71" s="39" t="n">
        <v>3425</v>
      </c>
      <c r="G71" s="39" t="n">
        <v>5087</v>
      </c>
      <c r="H71" s="39" t="n">
        <v>0</v>
      </c>
      <c r="I71" s="39" t="n">
        <v>4426</v>
      </c>
      <c r="J71" s="39" t="n">
        <v>0</v>
      </c>
      <c r="K71" s="39" t="n">
        <v>661</v>
      </c>
      <c r="L71" s="39" t="n">
        <v>0</v>
      </c>
      <c r="M71" s="39" t="n">
        <v>295</v>
      </c>
      <c r="N71" s="39" t="n">
        <v>524</v>
      </c>
      <c r="O71" s="39" t="n">
        <v>315</v>
      </c>
      <c r="P71" s="58" t="n">
        <f aca="false">J71+N71+O71</f>
        <v>839</v>
      </c>
      <c r="Q71" s="59" t="n">
        <f aca="false">(I71+K71+L71)/(I71+J71+K71+L71)*100</f>
        <v>100</v>
      </c>
      <c r="R71" s="59" t="n">
        <f aca="false">(L71+M71+H71)/(I71+J71+K71+L71+H71)*100</f>
        <v>5.79909573422449</v>
      </c>
    </row>
    <row r="72" customFormat="false" ht="12" hidden="false" customHeight="false" outlineLevel="0" collapsed="false">
      <c r="A72" s="56" t="s">
        <v>264</v>
      </c>
      <c r="B72" s="57" t="s">
        <v>196</v>
      </c>
      <c r="D72" s="39" t="n">
        <v>4600</v>
      </c>
      <c r="E72" s="39" t="n">
        <v>4600</v>
      </c>
      <c r="F72" s="39" t="n">
        <v>833</v>
      </c>
      <c r="G72" s="39" t="n">
        <v>898</v>
      </c>
      <c r="H72" s="39" t="n">
        <v>0</v>
      </c>
      <c r="I72" s="39" t="n">
        <v>576</v>
      </c>
      <c r="J72" s="39" t="n">
        <v>15</v>
      </c>
      <c r="K72" s="39" t="n">
        <v>307</v>
      </c>
      <c r="L72" s="39" t="n">
        <v>0</v>
      </c>
      <c r="M72" s="39" t="n">
        <v>218</v>
      </c>
      <c r="N72" s="39" t="n">
        <v>45</v>
      </c>
      <c r="O72" s="39" t="n">
        <v>63</v>
      </c>
      <c r="P72" s="58" t="n">
        <f aca="false">J72+N72+O72</f>
        <v>123</v>
      </c>
      <c r="Q72" s="59" t="n">
        <f aca="false">(I72+K72+L72)/(I72+J72+K72+L72)*100</f>
        <v>98.3296213808463</v>
      </c>
      <c r="R72" s="59" t="n">
        <f aca="false">(L72+M72+H72)/(I72+J72+K72+L72+H72)*100</f>
        <v>24.2761692650334</v>
      </c>
    </row>
    <row r="73" customFormat="false" ht="12" hidden="false" customHeight="false" outlineLevel="0" collapsed="false">
      <c r="A73" s="56" t="s">
        <v>264</v>
      </c>
      <c r="B73" s="57" t="s">
        <v>198</v>
      </c>
      <c r="D73" s="39" t="n">
        <v>12623</v>
      </c>
      <c r="E73" s="39" t="n">
        <v>12623</v>
      </c>
      <c r="F73" s="39" t="n">
        <v>2163</v>
      </c>
      <c r="G73" s="39" t="n">
        <v>2263</v>
      </c>
      <c r="H73" s="39" t="n">
        <v>132</v>
      </c>
      <c r="I73" s="39" t="n">
        <v>1738</v>
      </c>
      <c r="J73" s="39" t="n">
        <v>0</v>
      </c>
      <c r="K73" s="39" t="n">
        <v>474</v>
      </c>
      <c r="L73" s="39" t="n">
        <v>73</v>
      </c>
      <c r="M73" s="39" t="n">
        <v>353</v>
      </c>
      <c r="N73" s="39" t="n">
        <v>187</v>
      </c>
      <c r="O73" s="39" t="n">
        <v>66</v>
      </c>
      <c r="P73" s="58" t="n">
        <f aca="false">J73+N73+O73</f>
        <v>253</v>
      </c>
      <c r="Q73" s="59" t="n">
        <f aca="false">(I73+K73+L73)/(I73+J73+K73+L73)*100</f>
        <v>100</v>
      </c>
      <c r="R73" s="59" t="n">
        <f aca="false">(L73+M73+H73)/(I73+J73+K73+L73+H73)*100</f>
        <v>23.0864708316094</v>
      </c>
    </row>
    <row r="74" customFormat="false" ht="12" hidden="false" customHeight="false" outlineLevel="0" collapsed="false">
      <c r="A74" s="56" t="s">
        <v>264</v>
      </c>
      <c r="B74" s="57" t="s">
        <v>200</v>
      </c>
      <c r="D74" s="39" t="n">
        <v>9140</v>
      </c>
      <c r="E74" s="39" t="n">
        <v>9140</v>
      </c>
      <c r="F74" s="39" t="n">
        <v>1070</v>
      </c>
      <c r="G74" s="39" t="n">
        <v>1196</v>
      </c>
      <c r="H74" s="39" t="n">
        <v>0</v>
      </c>
      <c r="I74" s="39" t="n">
        <v>856</v>
      </c>
      <c r="J74" s="39" t="n">
        <v>0</v>
      </c>
      <c r="K74" s="39" t="n">
        <v>304</v>
      </c>
      <c r="L74" s="39" t="n">
        <v>176</v>
      </c>
      <c r="M74" s="39" t="n">
        <v>126</v>
      </c>
      <c r="N74" s="39" t="n">
        <v>0</v>
      </c>
      <c r="O74" s="39" t="n">
        <v>0</v>
      </c>
      <c r="P74" s="58" t="n">
        <f aca="false">J74+N74+O74</f>
        <v>0</v>
      </c>
      <c r="Q74" s="59" t="n">
        <f aca="false">(I74+K74+L74)/(I74+J74+K74+L74)*100</f>
        <v>100</v>
      </c>
      <c r="R74" s="59" t="n">
        <f aca="false">(L74+M74+H74)/(I74+J74+K74+L74+H74)*100</f>
        <v>22.6047904191617</v>
      </c>
    </row>
    <row r="75" customFormat="false" ht="12" hidden="false" customHeight="false" outlineLevel="0" collapsed="false">
      <c r="A75" s="56" t="s">
        <v>264</v>
      </c>
      <c r="B75" s="57" t="s">
        <v>202</v>
      </c>
      <c r="D75" s="39" t="n">
        <v>5813</v>
      </c>
      <c r="E75" s="39" t="n">
        <v>5813</v>
      </c>
      <c r="F75" s="39" t="n">
        <v>1038</v>
      </c>
      <c r="G75" s="39" t="n">
        <v>1575</v>
      </c>
      <c r="H75" s="39" t="n">
        <v>0</v>
      </c>
      <c r="I75" s="39" t="n">
        <v>1104</v>
      </c>
      <c r="J75" s="39" t="n">
        <v>0</v>
      </c>
      <c r="K75" s="39" t="n">
        <v>471</v>
      </c>
      <c r="L75" s="39" t="n">
        <v>0</v>
      </c>
      <c r="M75" s="39" t="n">
        <v>89</v>
      </c>
      <c r="N75" s="39" t="n">
        <v>115</v>
      </c>
      <c r="O75" s="39" t="n">
        <v>84</v>
      </c>
      <c r="P75" s="58" t="n">
        <f aca="false">J75+N75+O75</f>
        <v>199</v>
      </c>
      <c r="Q75" s="59" t="n">
        <f aca="false">(I75+K75+L75)/(I75+J75+K75+L75)*100</f>
        <v>100</v>
      </c>
      <c r="R75" s="59" t="n">
        <f aca="false">(L75+M75+H75)/(I75+J75+K75+L75+H75)*100</f>
        <v>5.65079365079365</v>
      </c>
    </row>
    <row r="76" customFormat="false" ht="12" hidden="false" customHeight="false" outlineLevel="0" collapsed="false">
      <c r="A76" s="56" t="s">
        <v>264</v>
      </c>
      <c r="B76" s="57" t="s">
        <v>267</v>
      </c>
      <c r="D76" s="39" t="n">
        <v>2347560</v>
      </c>
      <c r="E76" s="39" t="n">
        <v>2347555</v>
      </c>
      <c r="F76" s="39" t="n">
        <v>853720</v>
      </c>
      <c r="G76" s="39" t="n">
        <v>944331</v>
      </c>
      <c r="H76" s="39" t="n">
        <v>50713</v>
      </c>
      <c r="I76" s="39" t="n">
        <v>736028</v>
      </c>
      <c r="J76" s="39" t="n">
        <v>26566</v>
      </c>
      <c r="K76" s="39" t="n">
        <v>167761</v>
      </c>
      <c r="L76" s="39" t="n">
        <v>14049</v>
      </c>
      <c r="M76" s="39" t="n">
        <v>100404</v>
      </c>
      <c r="N76" s="39" t="n">
        <v>104572</v>
      </c>
      <c r="O76" s="39" t="n">
        <v>23723</v>
      </c>
      <c r="P76" s="58" t="n">
        <f aca="false">J76+N76+O76</f>
        <v>154861</v>
      </c>
      <c r="Q76" s="59" t="n">
        <f aca="false">(I76+K76+L76)/(I76+J76+K76+L76)*100</f>
        <v>97.1870089495597</v>
      </c>
      <c r="R76" s="59" t="n">
        <f aca="false">(L76+M76+H76)/(I76+J76+K76+L76+H76)*100</f>
        <v>16.5976463069167</v>
      </c>
    </row>
    <row r="77" customFormat="false" ht="12" hidden="false" customHeight="false" outlineLevel="0" collapsed="false">
      <c r="A77" s="56" t="s">
        <v>268</v>
      </c>
      <c r="B77" s="60" t="s">
        <v>55</v>
      </c>
      <c r="C77" s="60"/>
      <c r="D77" s="61" t="n">
        <v>980674</v>
      </c>
      <c r="E77" s="61" t="n">
        <v>980674</v>
      </c>
      <c r="F77" s="61" t="n">
        <v>419237</v>
      </c>
      <c r="G77" s="61" t="n">
        <v>466736</v>
      </c>
      <c r="H77" s="61" t="n">
        <v>37112</v>
      </c>
      <c r="I77" s="61" t="n">
        <v>385411</v>
      </c>
      <c r="J77" s="61" t="n">
        <v>6223</v>
      </c>
      <c r="K77" s="61" t="n">
        <v>74808</v>
      </c>
      <c r="L77" s="61" t="n">
        <v>294</v>
      </c>
      <c r="M77" s="61" t="n">
        <v>28214</v>
      </c>
      <c r="N77" s="61" t="n">
        <v>61828</v>
      </c>
      <c r="O77" s="61" t="n">
        <v>3810</v>
      </c>
      <c r="P77" s="58" t="n">
        <f aca="false">J77+N77+O77</f>
        <v>71861</v>
      </c>
      <c r="Q77" s="59" t="n">
        <f aca="false">(I77+K77+L77)/(I77+J77+K77+L77)*100</f>
        <v>98.6666980905694</v>
      </c>
      <c r="R77" s="59" t="n">
        <f aca="false">(L77+M77+H77)/(I77+J77+K77+L77+H77)*100</f>
        <v>13.0237690732126</v>
      </c>
    </row>
    <row r="78" customFormat="false" ht="12" hidden="false" customHeight="false" outlineLevel="0" collapsed="false">
      <c r="A78" s="56" t="s">
        <v>268</v>
      </c>
      <c r="B78" s="60" t="s">
        <v>58</v>
      </c>
      <c r="C78" s="60"/>
      <c r="D78" s="61" t="n">
        <v>120473</v>
      </c>
      <c r="E78" s="61" t="n">
        <v>120473</v>
      </c>
      <c r="F78" s="61" t="n">
        <v>75574</v>
      </c>
      <c r="G78" s="61" t="n">
        <v>81570</v>
      </c>
      <c r="H78" s="61" t="n">
        <v>2039</v>
      </c>
      <c r="I78" s="61" t="n">
        <v>38936</v>
      </c>
      <c r="J78" s="61" t="n">
        <v>7419</v>
      </c>
      <c r="K78" s="61" t="n">
        <v>35215</v>
      </c>
      <c r="L78" s="61" t="n">
        <v>0</v>
      </c>
      <c r="M78" s="61" t="n">
        <v>34619</v>
      </c>
      <c r="N78" s="61" t="n">
        <v>3456</v>
      </c>
      <c r="O78" s="61" t="n">
        <v>552</v>
      </c>
      <c r="P78" s="58" t="n">
        <f aca="false">J78+N78+O78</f>
        <v>11427</v>
      </c>
      <c r="Q78" s="59" t="n">
        <f aca="false">(I78+K78+L78)/(I78+J78+K78+L78)*100</f>
        <v>90.9047443913203</v>
      </c>
      <c r="R78" s="59" t="n">
        <f aca="false">(L78+M78+H78)/(I78+J78+K78+L78+H78)*100</f>
        <v>43.8445621882812</v>
      </c>
    </row>
    <row r="79" customFormat="false" ht="12" hidden="false" customHeight="false" outlineLevel="0" collapsed="false">
      <c r="A79" s="56" t="s">
        <v>268</v>
      </c>
      <c r="B79" s="62" t="s">
        <v>265</v>
      </c>
      <c r="C79" s="62"/>
      <c r="D79" s="63" t="n">
        <v>62913</v>
      </c>
      <c r="E79" s="63" t="n">
        <v>62913</v>
      </c>
      <c r="F79" s="63" t="n">
        <v>26527</v>
      </c>
      <c r="G79" s="63" t="n">
        <v>28107</v>
      </c>
      <c r="H79" s="63" t="n">
        <v>0</v>
      </c>
      <c r="I79" s="63" t="n">
        <v>21076</v>
      </c>
      <c r="J79" s="63" t="n">
        <v>2862</v>
      </c>
      <c r="K79" s="63" t="n">
        <v>4169</v>
      </c>
      <c r="L79" s="63" t="n">
        <v>0</v>
      </c>
      <c r="M79" s="63" t="n">
        <v>4042</v>
      </c>
      <c r="N79" s="63" t="n">
        <v>2091</v>
      </c>
      <c r="O79" s="63" t="n">
        <v>108</v>
      </c>
      <c r="P79" s="58" t="n">
        <f aca="false">J79+N79+O79</f>
        <v>5061</v>
      </c>
      <c r="Q79" s="59" t="n">
        <f aca="false">(I79+K79+L79)/(I79+J79+K79+L79)*100</f>
        <v>89.8174831892411</v>
      </c>
      <c r="R79" s="59" t="n">
        <f aca="false">(L79+M79+H79)/(I79+J79+K79+L79+H79)*100</f>
        <v>14.3807592414701</v>
      </c>
    </row>
    <row r="80" customFormat="false" ht="12" hidden="false" customHeight="false" outlineLevel="0" collapsed="false">
      <c r="A80" s="56" t="s">
        <v>268</v>
      </c>
      <c r="B80" s="62" t="s">
        <v>62</v>
      </c>
      <c r="C80" s="62"/>
      <c r="D80" s="63" t="n">
        <v>71953</v>
      </c>
      <c r="E80" s="63" t="n">
        <v>71953</v>
      </c>
      <c r="F80" s="63" t="n">
        <v>25314</v>
      </c>
      <c r="G80" s="63" t="n">
        <v>29934</v>
      </c>
      <c r="H80" s="63" t="n">
        <v>871</v>
      </c>
      <c r="I80" s="63" t="n">
        <v>22699</v>
      </c>
      <c r="J80" s="63" t="n">
        <v>660</v>
      </c>
      <c r="K80" s="63" t="n">
        <v>3089</v>
      </c>
      <c r="L80" s="63" t="n">
        <v>3486</v>
      </c>
      <c r="M80" s="63" t="n">
        <v>2148</v>
      </c>
      <c r="N80" s="63" t="n">
        <v>2590</v>
      </c>
      <c r="O80" s="63" t="n">
        <v>415</v>
      </c>
      <c r="P80" s="58" t="n">
        <f aca="false">J80+N80+O80</f>
        <v>3665</v>
      </c>
      <c r="Q80" s="59" t="n">
        <f aca="false">(I80+K80+L80)/(I80+J80+K80+L80)*100</f>
        <v>97.7951493285227</v>
      </c>
      <c r="R80" s="59" t="n">
        <f aca="false">(L80+M80+H80)/(I80+J80+K80+L80+H80)*100</f>
        <v>21.1167018341178</v>
      </c>
    </row>
    <row r="81" customFormat="false" ht="12" hidden="false" customHeight="false" outlineLevel="0" collapsed="false">
      <c r="A81" s="56" t="s">
        <v>268</v>
      </c>
      <c r="B81" s="62" t="s">
        <v>64</v>
      </c>
      <c r="C81" s="62"/>
      <c r="D81" s="63" t="n">
        <v>62215</v>
      </c>
      <c r="E81" s="63" t="n">
        <v>62215</v>
      </c>
      <c r="F81" s="63" t="n">
        <v>19657</v>
      </c>
      <c r="G81" s="63" t="n">
        <v>22168</v>
      </c>
      <c r="H81" s="63" t="n">
        <v>76</v>
      </c>
      <c r="I81" s="63" t="n">
        <v>17238</v>
      </c>
      <c r="J81" s="63" t="n">
        <v>776</v>
      </c>
      <c r="K81" s="63" t="n">
        <v>3121</v>
      </c>
      <c r="L81" s="63" t="n">
        <v>1258</v>
      </c>
      <c r="M81" s="63" t="n">
        <v>1124</v>
      </c>
      <c r="N81" s="63" t="n">
        <v>1715</v>
      </c>
      <c r="O81" s="63" t="n">
        <v>1617</v>
      </c>
      <c r="P81" s="58" t="n">
        <f aca="false">J81+N81+O81</f>
        <v>4108</v>
      </c>
      <c r="Q81" s="59" t="n">
        <f aca="false">(I81+K81+L81)/(I81+J81+K81+L81)*100</f>
        <v>96.5346313580137</v>
      </c>
      <c r="R81" s="59" t="n">
        <f aca="false">(L81+M81+H81)/(I81+J81+K81+L81+H81)*100</f>
        <v>10.9395166674084</v>
      </c>
    </row>
    <row r="82" customFormat="false" ht="12" hidden="false" customHeight="false" outlineLevel="0" collapsed="false">
      <c r="A82" s="56" t="s">
        <v>268</v>
      </c>
      <c r="B82" s="62" t="s">
        <v>66</v>
      </c>
      <c r="C82" s="62"/>
      <c r="D82" s="63" t="n">
        <v>41466</v>
      </c>
      <c r="E82" s="63" t="n">
        <v>41466</v>
      </c>
      <c r="F82" s="63" t="n">
        <v>13940</v>
      </c>
      <c r="G82" s="63" t="n">
        <v>14887</v>
      </c>
      <c r="H82" s="63" t="n">
        <v>213</v>
      </c>
      <c r="I82" s="63" t="n">
        <v>12825</v>
      </c>
      <c r="J82" s="63" t="n">
        <v>0</v>
      </c>
      <c r="K82" s="63" t="n">
        <v>2062</v>
      </c>
      <c r="L82" s="63" t="n">
        <v>0</v>
      </c>
      <c r="M82" s="63" t="n">
        <v>785</v>
      </c>
      <c r="N82" s="63" t="n">
        <v>2034</v>
      </c>
      <c r="O82" s="63" t="n">
        <v>1250</v>
      </c>
      <c r="P82" s="58" t="n">
        <f aca="false">J82+N82+O82</f>
        <v>3284</v>
      </c>
      <c r="Q82" s="59" t="n">
        <f aca="false">(I82+K82+L82)/(I82+J82+K82+L82)*100</f>
        <v>100</v>
      </c>
      <c r="R82" s="59" t="n">
        <f aca="false">(L82+M82+H82)/(I82+J82+K82+L82+H82)*100</f>
        <v>6.60927152317881</v>
      </c>
    </row>
    <row r="83" customFormat="false" ht="12" hidden="false" customHeight="false" outlineLevel="0" collapsed="false">
      <c r="A83" s="56" t="s">
        <v>268</v>
      </c>
      <c r="B83" s="62" t="s">
        <v>68</v>
      </c>
      <c r="C83" s="62"/>
      <c r="D83" s="63" t="n">
        <v>65905</v>
      </c>
      <c r="E83" s="63" t="n">
        <v>65905</v>
      </c>
      <c r="F83" s="63" t="n">
        <v>19978</v>
      </c>
      <c r="G83" s="63" t="n">
        <v>21659</v>
      </c>
      <c r="H83" s="63" t="n">
        <v>1410</v>
      </c>
      <c r="I83" s="63" t="n">
        <v>16711</v>
      </c>
      <c r="J83" s="63" t="n">
        <v>256</v>
      </c>
      <c r="K83" s="63" t="n">
        <v>4404</v>
      </c>
      <c r="L83" s="63" t="n">
        <v>1149</v>
      </c>
      <c r="M83" s="63" t="n">
        <v>1395</v>
      </c>
      <c r="N83" s="63" t="n">
        <v>2183</v>
      </c>
      <c r="O83" s="63" t="n">
        <v>2356</v>
      </c>
      <c r="P83" s="58" t="n">
        <f aca="false">J83+N83+O83</f>
        <v>4795</v>
      </c>
      <c r="Q83" s="59" t="n">
        <f aca="false">(I83+K83+L83)/(I83+J83+K83+L83)*100</f>
        <v>98.8632326820604</v>
      </c>
      <c r="R83" s="59" t="n">
        <f aca="false">(L83+M83+H83)/(I83+J83+K83+L83+H83)*100</f>
        <v>16.5231926452152</v>
      </c>
    </row>
    <row r="84" customFormat="false" ht="12" hidden="false" customHeight="false" outlineLevel="0" collapsed="false">
      <c r="A84" s="56" t="s">
        <v>268</v>
      </c>
      <c r="B84" s="62" t="s">
        <v>70</v>
      </c>
      <c r="C84" s="62"/>
      <c r="D84" s="63" t="n">
        <v>34803</v>
      </c>
      <c r="E84" s="63" t="n">
        <v>34803</v>
      </c>
      <c r="F84" s="63" t="n">
        <v>8275</v>
      </c>
      <c r="G84" s="63" t="n">
        <v>9261</v>
      </c>
      <c r="H84" s="63" t="n">
        <v>684</v>
      </c>
      <c r="I84" s="63" t="n">
        <v>7863</v>
      </c>
      <c r="J84" s="63" t="n">
        <v>0</v>
      </c>
      <c r="K84" s="63" t="n">
        <v>1398</v>
      </c>
      <c r="L84" s="63" t="n">
        <v>0</v>
      </c>
      <c r="M84" s="63" t="n">
        <v>528</v>
      </c>
      <c r="N84" s="63" t="n">
        <v>1057</v>
      </c>
      <c r="O84" s="63" t="n">
        <v>847</v>
      </c>
      <c r="P84" s="58" t="n">
        <f aca="false">J84+N84+O84</f>
        <v>1904</v>
      </c>
      <c r="Q84" s="59" t="n">
        <f aca="false">(I84+K84+L84)/(I84+J84+K84+L84)*100</f>
        <v>100</v>
      </c>
      <c r="R84" s="59" t="n">
        <f aca="false">(L84+M84+H84)/(I84+J84+K84+L84+H84)*100</f>
        <v>12.1870286576169</v>
      </c>
    </row>
    <row r="85" customFormat="false" ht="12" hidden="false" customHeight="false" outlineLevel="0" collapsed="false">
      <c r="A85" s="56" t="s">
        <v>268</v>
      </c>
      <c r="B85" s="62" t="s">
        <v>72</v>
      </c>
      <c r="C85" s="62"/>
      <c r="D85" s="63" t="n">
        <v>60445</v>
      </c>
      <c r="E85" s="63" t="n">
        <v>60445</v>
      </c>
      <c r="F85" s="63" t="n">
        <v>25585</v>
      </c>
      <c r="G85" s="63" t="n">
        <v>27097</v>
      </c>
      <c r="H85" s="63" t="n">
        <v>640</v>
      </c>
      <c r="I85" s="63" t="n">
        <v>22735</v>
      </c>
      <c r="J85" s="63" t="n">
        <v>181</v>
      </c>
      <c r="K85" s="63" t="n">
        <v>4181</v>
      </c>
      <c r="L85" s="63" t="n">
        <v>0</v>
      </c>
      <c r="M85" s="63" t="n">
        <v>2936</v>
      </c>
      <c r="N85" s="63" t="n">
        <v>3223</v>
      </c>
      <c r="O85" s="63" t="n">
        <v>726</v>
      </c>
      <c r="P85" s="58" t="n">
        <f aca="false">J85+N85+O85</f>
        <v>4130</v>
      </c>
      <c r="Q85" s="59" t="n">
        <f aca="false">(I85+K85+L85)/(I85+J85+K85+L85)*100</f>
        <v>99.3320293759457</v>
      </c>
      <c r="R85" s="59" t="n">
        <f aca="false">(L85+M85+H85)/(I85+J85+K85+L85+H85)*100</f>
        <v>12.8925262285034</v>
      </c>
    </row>
    <row r="86" customFormat="false" ht="12" hidden="false" customHeight="false" outlineLevel="0" collapsed="false">
      <c r="A86" s="56" t="s">
        <v>268</v>
      </c>
      <c r="B86" s="62" t="s">
        <v>76</v>
      </c>
      <c r="C86" s="62"/>
      <c r="D86" s="63" t="n">
        <v>40915</v>
      </c>
      <c r="E86" s="63" t="n">
        <v>40915</v>
      </c>
      <c r="F86" s="63" t="n">
        <v>13573</v>
      </c>
      <c r="G86" s="63" t="n">
        <v>15066</v>
      </c>
      <c r="H86" s="63" t="n">
        <v>885</v>
      </c>
      <c r="I86" s="63" t="n">
        <v>11744</v>
      </c>
      <c r="J86" s="63" t="n">
        <v>445</v>
      </c>
      <c r="K86" s="63" t="n">
        <v>2878</v>
      </c>
      <c r="L86" s="63" t="n">
        <v>0</v>
      </c>
      <c r="M86" s="63" t="n">
        <v>2131</v>
      </c>
      <c r="N86" s="63" t="n">
        <v>1649</v>
      </c>
      <c r="O86" s="63" t="n">
        <v>411</v>
      </c>
      <c r="P86" s="58" t="n">
        <f aca="false">J86+N86+O86</f>
        <v>2505</v>
      </c>
      <c r="Q86" s="59" t="n">
        <f aca="false">(I86+K86+L86)/(I86+J86+K86+L86)*100</f>
        <v>97.0465255193469</v>
      </c>
      <c r="R86" s="59" t="n">
        <f aca="false">(L86+M86+H86)/(I86+J86+K86+L86+H86)*100</f>
        <v>18.9067201604814</v>
      </c>
    </row>
    <row r="87" customFormat="false" ht="12" hidden="false" customHeight="false" outlineLevel="0" collapsed="false">
      <c r="A87" s="56" t="s">
        <v>268</v>
      </c>
      <c r="B87" s="62" t="s">
        <v>78</v>
      </c>
      <c r="C87" s="62"/>
      <c r="D87" s="63" t="n">
        <v>14130</v>
      </c>
      <c r="E87" s="63" t="n">
        <v>14130</v>
      </c>
      <c r="F87" s="63" t="n">
        <v>4088</v>
      </c>
      <c r="G87" s="63" t="n">
        <v>4350</v>
      </c>
      <c r="H87" s="63" t="n">
        <v>81</v>
      </c>
      <c r="I87" s="63" t="n">
        <v>3602</v>
      </c>
      <c r="J87" s="63" t="n">
        <v>0</v>
      </c>
      <c r="K87" s="63" t="n">
        <v>748</v>
      </c>
      <c r="L87" s="63" t="n">
        <v>0</v>
      </c>
      <c r="M87" s="63" t="n">
        <v>292</v>
      </c>
      <c r="N87" s="63" t="n">
        <v>451</v>
      </c>
      <c r="O87" s="63" t="n">
        <v>446</v>
      </c>
      <c r="P87" s="58" t="n">
        <f aca="false">J87+N87+O87</f>
        <v>897</v>
      </c>
      <c r="Q87" s="59" t="n">
        <f aca="false">(I87+K87+L87)/(I87+J87+K87+L87)*100</f>
        <v>100</v>
      </c>
      <c r="R87" s="59" t="n">
        <f aca="false">(L87+M87+H87)/(I87+J87+K87+L87+H87)*100</f>
        <v>8.41796434213496</v>
      </c>
    </row>
    <row r="88" customFormat="false" ht="12" hidden="false" customHeight="false" outlineLevel="0" collapsed="false">
      <c r="A88" s="56" t="s">
        <v>268</v>
      </c>
      <c r="B88" s="62" t="s">
        <v>80</v>
      </c>
      <c r="C88" s="62"/>
      <c r="D88" s="63" t="n">
        <v>2124</v>
      </c>
      <c r="E88" s="63" t="n">
        <v>2124</v>
      </c>
      <c r="F88" s="63" t="n">
        <v>464</v>
      </c>
      <c r="G88" s="63" t="n">
        <v>511</v>
      </c>
      <c r="H88" s="63" t="n">
        <v>0</v>
      </c>
      <c r="I88" s="63" t="n">
        <v>393</v>
      </c>
      <c r="J88" s="63" t="n">
        <v>0</v>
      </c>
      <c r="K88" s="63" t="n">
        <v>118</v>
      </c>
      <c r="L88" s="63" t="n">
        <v>0</v>
      </c>
      <c r="M88" s="63" t="n">
        <v>47</v>
      </c>
      <c r="N88" s="63" t="n">
        <v>62</v>
      </c>
      <c r="O88" s="63" t="n">
        <v>70</v>
      </c>
      <c r="P88" s="58" t="n">
        <f aca="false">J88+N88+O88</f>
        <v>132</v>
      </c>
      <c r="Q88" s="59" t="n">
        <f aca="false">(I88+K88+L88)/(I88+J88+K88+L88)*100</f>
        <v>100</v>
      </c>
      <c r="R88" s="59" t="n">
        <f aca="false">(L88+M88+H88)/(I88+J88+K88+L88+H88)*100</f>
        <v>9.19765166340509</v>
      </c>
    </row>
    <row r="89" customFormat="false" ht="12" hidden="false" customHeight="false" outlineLevel="0" collapsed="false">
      <c r="A89" s="56" t="s">
        <v>268</v>
      </c>
      <c r="B89" s="62" t="s">
        <v>82</v>
      </c>
      <c r="C89" s="62"/>
      <c r="D89" s="63" t="n">
        <v>22690</v>
      </c>
      <c r="E89" s="63" t="n">
        <v>22690</v>
      </c>
      <c r="F89" s="63" t="n">
        <v>8663</v>
      </c>
      <c r="G89" s="63" t="n">
        <v>9667</v>
      </c>
      <c r="H89" s="63" t="n">
        <v>462</v>
      </c>
      <c r="I89" s="63" t="n">
        <v>8414</v>
      </c>
      <c r="J89" s="63" t="n">
        <v>0</v>
      </c>
      <c r="K89" s="63" t="n">
        <v>1253</v>
      </c>
      <c r="L89" s="63" t="n">
        <v>0</v>
      </c>
      <c r="M89" s="63" t="n">
        <v>469</v>
      </c>
      <c r="N89" s="63" t="n">
        <v>777</v>
      </c>
      <c r="O89" s="63" t="n">
        <v>757</v>
      </c>
      <c r="P89" s="58" t="n">
        <f aca="false">J89+N89+O89</f>
        <v>1534</v>
      </c>
      <c r="Q89" s="59" t="n">
        <f aca="false">(I89+K89+L89)/(I89+J89+K89+L89)*100</f>
        <v>100</v>
      </c>
      <c r="R89" s="59" t="n">
        <f aca="false">(L89+M89+H89)/(I89+J89+K89+L89+H89)*100</f>
        <v>9.19143054595715</v>
      </c>
    </row>
    <row r="90" customFormat="false" ht="12" hidden="false" customHeight="false" outlineLevel="0" collapsed="false">
      <c r="A90" s="56" t="s">
        <v>268</v>
      </c>
      <c r="B90" s="62" t="s">
        <v>84</v>
      </c>
      <c r="C90" s="62"/>
      <c r="D90" s="63" t="n">
        <v>13431</v>
      </c>
      <c r="E90" s="63" t="n">
        <v>13431</v>
      </c>
      <c r="F90" s="63" t="n">
        <v>4434</v>
      </c>
      <c r="G90" s="63" t="n">
        <v>4938</v>
      </c>
      <c r="H90" s="63" t="n">
        <v>0</v>
      </c>
      <c r="I90" s="63" t="n">
        <v>4090</v>
      </c>
      <c r="J90" s="63" t="n">
        <v>0</v>
      </c>
      <c r="K90" s="63" t="n">
        <v>848</v>
      </c>
      <c r="L90" s="63" t="n">
        <v>0</v>
      </c>
      <c r="M90" s="63" t="n">
        <v>329</v>
      </c>
      <c r="N90" s="63" t="n">
        <v>512</v>
      </c>
      <c r="O90" s="63" t="n">
        <v>509</v>
      </c>
      <c r="P90" s="58" t="n">
        <f aca="false">J90+N90+O90</f>
        <v>1021</v>
      </c>
      <c r="Q90" s="59" t="n">
        <f aca="false">(I90+K90+L90)/(I90+J90+K90+L90)*100</f>
        <v>100</v>
      </c>
      <c r="R90" s="59" t="n">
        <f aca="false">(L90+M90+H90)/(I90+J90+K90+L90+H90)*100</f>
        <v>6.66261644390442</v>
      </c>
    </row>
    <row r="91" customFormat="false" ht="12" hidden="false" customHeight="false" outlineLevel="0" collapsed="false">
      <c r="A91" s="56" t="s">
        <v>268</v>
      </c>
      <c r="B91" s="62" t="s">
        <v>86</v>
      </c>
      <c r="C91" s="62"/>
      <c r="D91" s="63" t="n">
        <v>39076</v>
      </c>
      <c r="E91" s="63" t="n">
        <v>39076</v>
      </c>
      <c r="F91" s="63" t="n">
        <v>12491</v>
      </c>
      <c r="G91" s="63" t="n">
        <v>15956</v>
      </c>
      <c r="H91" s="63" t="n">
        <v>927</v>
      </c>
      <c r="I91" s="63" t="n">
        <v>13351</v>
      </c>
      <c r="J91" s="63" t="n">
        <v>0</v>
      </c>
      <c r="K91" s="63" t="n">
        <v>1727</v>
      </c>
      <c r="L91" s="63" t="n">
        <v>539</v>
      </c>
      <c r="M91" s="63" t="n">
        <v>630</v>
      </c>
      <c r="N91" s="63" t="n">
        <v>1252</v>
      </c>
      <c r="O91" s="63" t="n">
        <v>1061</v>
      </c>
      <c r="P91" s="58" t="n">
        <f aca="false">J91+N91+O91</f>
        <v>2313</v>
      </c>
      <c r="Q91" s="59" t="n">
        <f aca="false">(I91+K91+L91)/(I91+J91+K91+L91)*100</f>
        <v>100</v>
      </c>
      <c r="R91" s="59" t="n">
        <f aca="false">(L91+M91+H91)/(I91+J91+K91+L91+H91)*100</f>
        <v>12.6692456479691</v>
      </c>
    </row>
    <row r="92" customFormat="false" ht="12" hidden="false" customHeight="false" outlineLevel="0" collapsed="false">
      <c r="A92" s="56" t="s">
        <v>268</v>
      </c>
      <c r="B92" s="62" t="s">
        <v>88</v>
      </c>
      <c r="C92" s="62"/>
      <c r="D92" s="63" t="n">
        <v>11284</v>
      </c>
      <c r="E92" s="63" t="n">
        <v>11284</v>
      </c>
      <c r="F92" s="63" t="n">
        <v>2451</v>
      </c>
      <c r="G92" s="63" t="n">
        <v>2600</v>
      </c>
      <c r="H92" s="63" t="n">
        <v>0</v>
      </c>
      <c r="I92" s="63" t="n">
        <v>2048</v>
      </c>
      <c r="J92" s="63" t="n">
        <v>0</v>
      </c>
      <c r="K92" s="63" t="n">
        <v>552</v>
      </c>
      <c r="L92" s="63" t="n">
        <v>0</v>
      </c>
      <c r="M92" s="63" t="n">
        <v>218</v>
      </c>
      <c r="N92" s="63" t="n">
        <v>256</v>
      </c>
      <c r="O92" s="63" t="n">
        <v>326</v>
      </c>
      <c r="P92" s="58" t="n">
        <f aca="false">J92+N92+O92</f>
        <v>582</v>
      </c>
      <c r="Q92" s="59" t="n">
        <f aca="false">(I92+K92+L92)/(I92+J92+K92+L92)*100</f>
        <v>100</v>
      </c>
      <c r="R92" s="59" t="n">
        <f aca="false">(L92+M92+H92)/(I92+J92+K92+L92+H92)*100</f>
        <v>8.38461538461539</v>
      </c>
    </row>
    <row r="93" customFormat="false" ht="12" hidden="false" customHeight="false" outlineLevel="0" collapsed="false">
      <c r="A93" s="56" t="s">
        <v>268</v>
      </c>
      <c r="B93" s="62" t="s">
        <v>90</v>
      </c>
      <c r="C93" s="62"/>
      <c r="D93" s="63" t="n">
        <v>18523</v>
      </c>
      <c r="E93" s="63" t="n">
        <v>18523</v>
      </c>
      <c r="F93" s="63" t="n">
        <v>3239</v>
      </c>
      <c r="G93" s="63" t="n">
        <v>3444</v>
      </c>
      <c r="H93" s="63" t="n">
        <v>0</v>
      </c>
      <c r="I93" s="63" t="n">
        <v>2808</v>
      </c>
      <c r="J93" s="63" t="n">
        <v>0</v>
      </c>
      <c r="K93" s="63" t="n">
        <v>636</v>
      </c>
      <c r="L93" s="63" t="n">
        <v>0</v>
      </c>
      <c r="M93" s="63" t="n">
        <v>248</v>
      </c>
      <c r="N93" s="63" t="n">
        <v>378</v>
      </c>
      <c r="O93" s="63" t="n">
        <v>378</v>
      </c>
      <c r="P93" s="58" t="n">
        <f aca="false">J93+N93+O93</f>
        <v>756</v>
      </c>
      <c r="Q93" s="59" t="n">
        <f aca="false">(I93+K93+L93)/(I93+J93+K93+L93)*100</f>
        <v>100</v>
      </c>
      <c r="R93" s="59" t="n">
        <f aca="false">(L93+M93+H93)/(I93+J93+K93+L93+H93)*100</f>
        <v>7.20092915214867</v>
      </c>
    </row>
    <row r="94" customFormat="false" ht="12" hidden="false" customHeight="false" outlineLevel="0" collapsed="false">
      <c r="A94" s="56" t="s">
        <v>268</v>
      </c>
      <c r="B94" s="62" t="s">
        <v>92</v>
      </c>
      <c r="C94" s="62"/>
      <c r="D94" s="63" t="n">
        <v>35407</v>
      </c>
      <c r="E94" s="63" t="n">
        <v>35407</v>
      </c>
      <c r="F94" s="63" t="n">
        <v>8231</v>
      </c>
      <c r="G94" s="63" t="n">
        <v>9566</v>
      </c>
      <c r="H94" s="63" t="n">
        <v>626</v>
      </c>
      <c r="I94" s="63" t="n">
        <v>7443</v>
      </c>
      <c r="J94" s="63" t="n">
        <v>0</v>
      </c>
      <c r="K94" s="63" t="n">
        <v>1602</v>
      </c>
      <c r="L94" s="63" t="n">
        <v>649</v>
      </c>
      <c r="M94" s="63" t="n">
        <v>1231</v>
      </c>
      <c r="N94" s="63" t="n">
        <v>927</v>
      </c>
      <c r="O94" s="63" t="n">
        <v>0</v>
      </c>
      <c r="P94" s="58" t="n">
        <f aca="false">J94+N94+O94</f>
        <v>927</v>
      </c>
      <c r="Q94" s="59" t="n">
        <f aca="false">(I94+K94+L94)/(I94+J94+K94+L94)*100</f>
        <v>100</v>
      </c>
      <c r="R94" s="59" t="n">
        <f aca="false">(L94+M94+H94)/(I94+J94+K94+L94+H94)*100</f>
        <v>24.2829457364341</v>
      </c>
    </row>
    <row r="95" customFormat="false" ht="12" hidden="false" customHeight="false" outlineLevel="0" collapsed="false">
      <c r="A95" s="56" t="s">
        <v>268</v>
      </c>
      <c r="B95" s="62" t="s">
        <v>94</v>
      </c>
      <c r="C95" s="62"/>
      <c r="D95" s="63" t="n">
        <v>18743</v>
      </c>
      <c r="E95" s="63" t="n">
        <v>18743</v>
      </c>
      <c r="F95" s="63" t="n">
        <v>3967</v>
      </c>
      <c r="G95" s="63" t="n">
        <v>4793</v>
      </c>
      <c r="H95" s="63" t="n">
        <v>230</v>
      </c>
      <c r="I95" s="63" t="n">
        <v>3645</v>
      </c>
      <c r="J95" s="63" t="n">
        <v>0</v>
      </c>
      <c r="K95" s="63" t="n">
        <v>877</v>
      </c>
      <c r="L95" s="63" t="n">
        <v>347</v>
      </c>
      <c r="M95" s="63" t="n">
        <v>649</v>
      </c>
      <c r="N95" s="63" t="n">
        <v>454</v>
      </c>
      <c r="O95" s="63" t="n">
        <v>0</v>
      </c>
      <c r="P95" s="58" t="n">
        <f aca="false">J95+N95+O95</f>
        <v>454</v>
      </c>
      <c r="Q95" s="59" t="n">
        <f aca="false">(I95+K95+L95)/(I95+J95+K95+L95)*100</f>
        <v>100</v>
      </c>
      <c r="R95" s="59" t="n">
        <f aca="false">(L95+M95+H95)/(I95+J95+K95+L95+H95)*100</f>
        <v>24.0439301823887</v>
      </c>
    </row>
    <row r="96" customFormat="false" ht="12" hidden="false" customHeight="false" outlineLevel="0" collapsed="false">
      <c r="A96" s="56" t="s">
        <v>268</v>
      </c>
      <c r="B96" s="62" t="s">
        <v>98</v>
      </c>
      <c r="C96" s="62"/>
      <c r="D96" s="63" t="n">
        <v>17292</v>
      </c>
      <c r="E96" s="63" t="n">
        <v>17292</v>
      </c>
      <c r="F96" s="63" t="n">
        <v>7438</v>
      </c>
      <c r="G96" s="63" t="n">
        <v>7949</v>
      </c>
      <c r="H96" s="63" t="n">
        <v>0</v>
      </c>
      <c r="I96" s="63" t="n">
        <v>6136</v>
      </c>
      <c r="J96" s="63" t="n">
        <v>3</v>
      </c>
      <c r="K96" s="63" t="n">
        <v>1810</v>
      </c>
      <c r="L96" s="63" t="n">
        <v>0</v>
      </c>
      <c r="M96" s="63" t="n">
        <v>1321</v>
      </c>
      <c r="N96" s="63" t="n">
        <v>857</v>
      </c>
      <c r="O96" s="63" t="n">
        <v>263</v>
      </c>
      <c r="P96" s="58" t="n">
        <f aca="false">J96+N96+O96</f>
        <v>1123</v>
      </c>
      <c r="Q96" s="59" t="n">
        <f aca="false">(I96+K96+L96)/(I96+J96+K96+L96)*100</f>
        <v>99.9622594036986</v>
      </c>
      <c r="R96" s="59" t="n">
        <f aca="false">(L96+M96+H96)/(I96+J96+K96+L96+H96)*100</f>
        <v>16.6184425713926</v>
      </c>
    </row>
    <row r="97" customFormat="false" ht="12" hidden="false" customHeight="false" outlineLevel="0" collapsed="false">
      <c r="A97" s="56" t="s">
        <v>268</v>
      </c>
      <c r="B97" s="62" t="s">
        <v>100</v>
      </c>
      <c r="C97" s="62"/>
      <c r="D97" s="63" t="n">
        <v>21502</v>
      </c>
      <c r="E97" s="63" t="n">
        <v>21502</v>
      </c>
      <c r="F97" s="63" t="n">
        <v>6699</v>
      </c>
      <c r="G97" s="63" t="n">
        <v>6878</v>
      </c>
      <c r="H97" s="63" t="n">
        <v>209</v>
      </c>
      <c r="I97" s="63" t="n">
        <v>5227</v>
      </c>
      <c r="J97" s="63" t="n">
        <v>4</v>
      </c>
      <c r="K97" s="63" t="n">
        <v>1647</v>
      </c>
      <c r="L97" s="63" t="n">
        <v>0</v>
      </c>
      <c r="M97" s="63" t="n">
        <v>1232</v>
      </c>
      <c r="N97" s="63" t="n">
        <v>749</v>
      </c>
      <c r="O97" s="63" t="n">
        <v>192</v>
      </c>
      <c r="P97" s="58" t="n">
        <f aca="false">J97+N97+O97</f>
        <v>945</v>
      </c>
      <c r="Q97" s="59" t="n">
        <f aca="false">(I97+K97+L97)/(I97+J97+K97+L97)*100</f>
        <v>99.9418435591742</v>
      </c>
      <c r="R97" s="59" t="n">
        <f aca="false">(L97+M97+H97)/(I97+J97+K97+L97+H97)*100</f>
        <v>20.3330040919994</v>
      </c>
    </row>
    <row r="98" customFormat="false" ht="12" hidden="false" customHeight="false" outlineLevel="0" collapsed="false">
      <c r="A98" s="56" t="s">
        <v>268</v>
      </c>
      <c r="B98" s="62" t="s">
        <v>104</v>
      </c>
      <c r="C98" s="62"/>
      <c r="D98" s="63" t="n">
        <v>29353</v>
      </c>
      <c r="E98" s="63" t="n">
        <v>29353</v>
      </c>
      <c r="F98" s="63" t="n">
        <v>12074</v>
      </c>
      <c r="G98" s="63" t="n">
        <v>13080</v>
      </c>
      <c r="H98" s="63" t="n">
        <v>601</v>
      </c>
      <c r="I98" s="63" t="n">
        <v>10973</v>
      </c>
      <c r="J98" s="63" t="n">
        <v>72</v>
      </c>
      <c r="K98" s="63" t="n">
        <v>2035</v>
      </c>
      <c r="L98" s="63" t="n">
        <v>0</v>
      </c>
      <c r="M98" s="63" t="n">
        <v>1438</v>
      </c>
      <c r="N98" s="63" t="n">
        <v>1563</v>
      </c>
      <c r="O98" s="63" t="n">
        <v>315</v>
      </c>
      <c r="P98" s="58" t="n">
        <f aca="false">J98+N98+O98</f>
        <v>1950</v>
      </c>
      <c r="Q98" s="59" t="n">
        <f aca="false">(I98+K98+L98)/(I98+J98+K98+L98)*100</f>
        <v>99.4495412844037</v>
      </c>
      <c r="R98" s="59" t="n">
        <f aca="false">(L98+M98+H98)/(I98+J98+K98+L98+H98)*100</f>
        <v>14.903881295227</v>
      </c>
    </row>
    <row r="99" customFormat="false" ht="12" hidden="false" customHeight="false" outlineLevel="0" collapsed="false">
      <c r="A99" s="56" t="s">
        <v>268</v>
      </c>
      <c r="B99" s="62" t="s">
        <v>106</v>
      </c>
      <c r="C99" s="62"/>
      <c r="D99" s="63" t="n">
        <v>24137</v>
      </c>
      <c r="E99" s="63" t="n">
        <v>24137</v>
      </c>
      <c r="F99" s="63" t="n">
        <v>7709</v>
      </c>
      <c r="G99" s="63" t="n">
        <v>8389</v>
      </c>
      <c r="H99" s="63" t="n">
        <v>373</v>
      </c>
      <c r="I99" s="63" t="n">
        <v>7348</v>
      </c>
      <c r="J99" s="63" t="n">
        <v>0</v>
      </c>
      <c r="K99" s="63" t="n">
        <v>1041</v>
      </c>
      <c r="L99" s="63" t="n">
        <v>8</v>
      </c>
      <c r="M99" s="63" t="n">
        <v>701</v>
      </c>
      <c r="N99" s="63" t="n">
        <v>1317</v>
      </c>
      <c r="O99" s="63" t="n">
        <v>237</v>
      </c>
      <c r="P99" s="58" t="n">
        <f aca="false">J99+N99+O99</f>
        <v>1554</v>
      </c>
      <c r="Q99" s="59" t="n">
        <f aca="false">(I99+K99+L99)/(I99+J99+K99+L99)*100</f>
        <v>100</v>
      </c>
      <c r="R99" s="59" t="n">
        <f aca="false">(L99+M99+H99)/(I99+J99+K99+L99+H99)*100</f>
        <v>12.3375142531357</v>
      </c>
    </row>
    <row r="100" customFormat="false" ht="12" hidden="false" customHeight="false" outlineLevel="0" collapsed="false">
      <c r="A100" s="56" t="s">
        <v>268</v>
      </c>
      <c r="B100" s="62" t="s">
        <v>108</v>
      </c>
      <c r="C100" s="62"/>
      <c r="D100" s="63" t="n">
        <v>10037</v>
      </c>
      <c r="E100" s="63" t="n">
        <v>10037</v>
      </c>
      <c r="F100" s="63" t="n">
        <v>1521</v>
      </c>
      <c r="G100" s="63" t="n">
        <v>1607</v>
      </c>
      <c r="H100" s="63" t="n">
        <v>0</v>
      </c>
      <c r="I100" s="63" t="n">
        <v>1186</v>
      </c>
      <c r="J100" s="63" t="n">
        <v>0</v>
      </c>
      <c r="K100" s="63" t="n">
        <v>421</v>
      </c>
      <c r="L100" s="63" t="n">
        <v>56</v>
      </c>
      <c r="M100" s="63" t="n">
        <v>243</v>
      </c>
      <c r="N100" s="63" t="n">
        <v>217</v>
      </c>
      <c r="O100" s="63" t="n">
        <v>86</v>
      </c>
      <c r="P100" s="58" t="n">
        <f aca="false">J100+N100+O100</f>
        <v>303</v>
      </c>
      <c r="Q100" s="59" t="n">
        <f aca="false">(I100+K100+L100)/(I100+J100+K100+L100)*100</f>
        <v>100</v>
      </c>
      <c r="R100" s="59" t="n">
        <f aca="false">(L100+M100+H100)/(I100+J100+K100+L100+H100)*100</f>
        <v>17.9795550210463</v>
      </c>
    </row>
    <row r="101" customFormat="false" ht="12" hidden="false" customHeight="false" outlineLevel="0" collapsed="false">
      <c r="A101" s="56" t="s">
        <v>268</v>
      </c>
      <c r="B101" s="62" t="s">
        <v>110</v>
      </c>
      <c r="C101" s="62"/>
      <c r="D101" s="63" t="n">
        <v>35381</v>
      </c>
      <c r="E101" s="63" t="n">
        <v>35381</v>
      </c>
      <c r="F101" s="63" t="n">
        <v>12280</v>
      </c>
      <c r="G101" s="63" t="n">
        <v>12471</v>
      </c>
      <c r="H101" s="63" t="n">
        <v>0</v>
      </c>
      <c r="I101" s="63" t="n">
        <v>9613</v>
      </c>
      <c r="J101" s="63" t="n">
        <v>198</v>
      </c>
      <c r="K101" s="63" t="n">
        <v>1755</v>
      </c>
      <c r="L101" s="63" t="n">
        <v>905</v>
      </c>
      <c r="M101" s="63" t="n">
        <v>1043</v>
      </c>
      <c r="N101" s="63" t="n">
        <v>1053</v>
      </c>
      <c r="O101" s="63" t="n">
        <v>189</v>
      </c>
      <c r="P101" s="58" t="n">
        <f aca="false">J101+N101+O101</f>
        <v>1440</v>
      </c>
      <c r="Q101" s="59" t="n">
        <f aca="false">(I101+K101+L101)/(I101+J101+K101+L101)*100</f>
        <v>98.4123165744527</v>
      </c>
      <c r="R101" s="59" t="n">
        <f aca="false">(L101+M101+H101)/(I101+J101+K101+L101+H101)*100</f>
        <v>15.6202389543742</v>
      </c>
    </row>
    <row r="102" customFormat="false" ht="12" hidden="false" customHeight="false" outlineLevel="0" collapsed="false">
      <c r="A102" s="56" t="s">
        <v>268</v>
      </c>
      <c r="B102" s="62" t="s">
        <v>112</v>
      </c>
      <c r="C102" s="62"/>
      <c r="D102" s="63" t="n">
        <v>6080</v>
      </c>
      <c r="E102" s="63" t="n">
        <v>6080</v>
      </c>
      <c r="F102" s="63" t="n">
        <v>1547</v>
      </c>
      <c r="G102" s="63" t="n">
        <v>1656</v>
      </c>
      <c r="H102" s="63" t="n">
        <v>125</v>
      </c>
      <c r="I102" s="63" t="n">
        <v>1371</v>
      </c>
      <c r="J102" s="63" t="n">
        <v>0</v>
      </c>
      <c r="K102" s="63" t="n">
        <v>285</v>
      </c>
      <c r="L102" s="63" t="n">
        <v>13</v>
      </c>
      <c r="M102" s="63" t="n">
        <v>191</v>
      </c>
      <c r="N102" s="63" t="n">
        <v>246</v>
      </c>
      <c r="O102" s="63" t="n">
        <v>59</v>
      </c>
      <c r="P102" s="58" t="n">
        <f aca="false">J102+N102+O102</f>
        <v>305</v>
      </c>
      <c r="Q102" s="59" t="n">
        <f aca="false">(I102+K102+L102)/(I102+J102+K102+L102)*100</f>
        <v>100</v>
      </c>
      <c r="R102" s="59" t="n">
        <f aca="false">(L102+M102+H102)/(I102+J102+K102+L102+H102)*100</f>
        <v>18.3389074693423</v>
      </c>
    </row>
    <row r="103" customFormat="false" ht="12" hidden="false" customHeight="false" outlineLevel="0" collapsed="false">
      <c r="A103" s="56" t="s">
        <v>268</v>
      </c>
      <c r="B103" s="62" t="s">
        <v>114</v>
      </c>
      <c r="C103" s="62"/>
      <c r="D103" s="63" t="n">
        <v>14196</v>
      </c>
      <c r="E103" s="63" t="n">
        <v>14196</v>
      </c>
      <c r="F103" s="63" t="n">
        <v>4428</v>
      </c>
      <c r="G103" s="63" t="n">
        <v>4544</v>
      </c>
      <c r="H103" s="63" t="n">
        <v>2</v>
      </c>
      <c r="I103" s="63" t="n">
        <v>3596</v>
      </c>
      <c r="J103" s="63" t="n">
        <v>163</v>
      </c>
      <c r="K103" s="63" t="n">
        <v>695</v>
      </c>
      <c r="L103" s="63" t="n">
        <v>181</v>
      </c>
      <c r="M103" s="63" t="n">
        <v>554</v>
      </c>
      <c r="N103" s="63" t="n">
        <v>266</v>
      </c>
      <c r="O103" s="63" t="n">
        <v>93</v>
      </c>
      <c r="P103" s="58" t="n">
        <f aca="false">J103+N103+O103</f>
        <v>522</v>
      </c>
      <c r="Q103" s="59" t="n">
        <f aca="false">(I103+K103+L103)/(I103+J103+K103+L103)*100</f>
        <v>96.4832793959008</v>
      </c>
      <c r="R103" s="59" t="n">
        <f aca="false">(L103+M103+H103)/(I103+J103+K103+L103+H103)*100</f>
        <v>15.8938969161096</v>
      </c>
    </row>
    <row r="104" customFormat="false" ht="12" hidden="false" customHeight="false" outlineLevel="0" collapsed="false">
      <c r="A104" s="56" t="s">
        <v>268</v>
      </c>
      <c r="B104" s="62" t="s">
        <v>116</v>
      </c>
      <c r="C104" s="62"/>
      <c r="D104" s="63" t="n">
        <v>8437</v>
      </c>
      <c r="E104" s="63" t="n">
        <v>8437</v>
      </c>
      <c r="F104" s="63" t="n">
        <v>1962</v>
      </c>
      <c r="G104" s="63" t="n">
        <v>1986</v>
      </c>
      <c r="H104" s="63" t="n">
        <v>0</v>
      </c>
      <c r="I104" s="63" t="n">
        <v>1583</v>
      </c>
      <c r="J104" s="63" t="n">
        <v>0</v>
      </c>
      <c r="K104" s="63" t="n">
        <v>273</v>
      </c>
      <c r="L104" s="63" t="n">
        <v>133</v>
      </c>
      <c r="M104" s="63" t="n">
        <v>226</v>
      </c>
      <c r="N104" s="63" t="n">
        <v>154</v>
      </c>
      <c r="O104" s="63" t="n">
        <v>37</v>
      </c>
      <c r="P104" s="58" t="n">
        <f aca="false">J104+N104+O104</f>
        <v>191</v>
      </c>
      <c r="Q104" s="59" t="n">
        <f aca="false">(I104+K104+L104)/(I104+J104+K104+L104)*100</f>
        <v>100</v>
      </c>
      <c r="R104" s="59" t="n">
        <f aca="false">(L104+M104+H104)/(I104+J104+K104+L104+H104)*100</f>
        <v>18.0492709904475</v>
      </c>
    </row>
    <row r="105" customFormat="false" ht="12" hidden="false" customHeight="false" outlineLevel="0" collapsed="false">
      <c r="A105" s="56" t="s">
        <v>268</v>
      </c>
      <c r="B105" s="62" t="s">
        <v>118</v>
      </c>
      <c r="C105" s="62"/>
      <c r="D105" s="63" t="n">
        <v>6501</v>
      </c>
      <c r="E105" s="63" t="n">
        <v>6501</v>
      </c>
      <c r="F105" s="63" t="n">
        <v>1125</v>
      </c>
      <c r="G105" s="63" t="n">
        <v>1131</v>
      </c>
      <c r="H105" s="63" t="n">
        <v>120</v>
      </c>
      <c r="I105" s="63" t="n">
        <v>867</v>
      </c>
      <c r="J105" s="63" t="n">
        <v>0</v>
      </c>
      <c r="K105" s="63" t="n">
        <v>200</v>
      </c>
      <c r="L105" s="63" t="n">
        <v>58</v>
      </c>
      <c r="M105" s="63" t="n">
        <v>168</v>
      </c>
      <c r="N105" s="63" t="n">
        <v>64</v>
      </c>
      <c r="O105" s="63" t="n">
        <v>27</v>
      </c>
      <c r="P105" s="58" t="n">
        <f aca="false">J105+N105+O105</f>
        <v>91</v>
      </c>
      <c r="Q105" s="59" t="n">
        <f aca="false">(I105+K105+L105)/(I105+J105+K105+L105)*100</f>
        <v>100</v>
      </c>
      <c r="R105" s="59" t="n">
        <f aca="false">(L105+M105+H105)/(I105+J105+K105+L105+H105)*100</f>
        <v>27.7911646586345</v>
      </c>
    </row>
    <row r="106" customFormat="false" ht="12" hidden="false" customHeight="false" outlineLevel="0" collapsed="false">
      <c r="A106" s="56" t="s">
        <v>268</v>
      </c>
      <c r="B106" s="62" t="s">
        <v>120</v>
      </c>
      <c r="C106" s="62"/>
      <c r="D106" s="63" t="n">
        <v>8387</v>
      </c>
      <c r="E106" s="63" t="n">
        <v>8387</v>
      </c>
      <c r="F106" s="63" t="n">
        <v>1611</v>
      </c>
      <c r="G106" s="63" t="n">
        <v>1683</v>
      </c>
      <c r="H106" s="63" t="n">
        <v>0</v>
      </c>
      <c r="I106" s="63" t="n">
        <v>1084</v>
      </c>
      <c r="J106" s="63" t="n">
        <v>27</v>
      </c>
      <c r="K106" s="63" t="n">
        <v>400</v>
      </c>
      <c r="L106" s="63" t="n">
        <v>136</v>
      </c>
      <c r="M106" s="63" t="n">
        <v>307</v>
      </c>
      <c r="N106" s="63" t="n">
        <v>80</v>
      </c>
      <c r="O106" s="63" t="n">
        <v>54</v>
      </c>
      <c r="P106" s="58" t="n">
        <f aca="false">J106+N106+O106</f>
        <v>161</v>
      </c>
      <c r="Q106" s="59" t="n">
        <f aca="false">(I106+K106+L106)/(I106+J106+K106+L106)*100</f>
        <v>98.3606557377049</v>
      </c>
      <c r="R106" s="59" t="n">
        <f aca="false">(L106+M106+H106)/(I106+J106+K106+L106+H106)*100</f>
        <v>26.8973891924712</v>
      </c>
    </row>
    <row r="107" customFormat="false" ht="12" hidden="false" customHeight="false" outlineLevel="0" collapsed="false">
      <c r="A107" s="56" t="s">
        <v>268</v>
      </c>
      <c r="B107" s="62" t="s">
        <v>122</v>
      </c>
      <c r="C107" s="62"/>
      <c r="D107" s="63" t="n">
        <v>7196</v>
      </c>
      <c r="E107" s="63" t="n">
        <v>7196</v>
      </c>
      <c r="F107" s="63" t="n">
        <v>1436</v>
      </c>
      <c r="G107" s="63" t="n">
        <v>1555</v>
      </c>
      <c r="H107" s="63" t="n">
        <v>0</v>
      </c>
      <c r="I107" s="63" t="n">
        <v>1358</v>
      </c>
      <c r="J107" s="63" t="n">
        <v>0</v>
      </c>
      <c r="K107" s="63" t="n">
        <v>197</v>
      </c>
      <c r="L107" s="63" t="n">
        <v>115</v>
      </c>
      <c r="M107" s="63" t="n">
        <v>157</v>
      </c>
      <c r="N107" s="63" t="n">
        <v>150</v>
      </c>
      <c r="O107" s="63" t="n">
        <v>26</v>
      </c>
      <c r="P107" s="58" t="n">
        <f aca="false">J107+N107+O107</f>
        <v>176</v>
      </c>
      <c r="Q107" s="59" t="n">
        <f aca="false">(I107+K107+L107)/(I107+J107+K107+L107)*100</f>
        <v>100</v>
      </c>
      <c r="R107" s="59" t="n">
        <f aca="false">(L107+M107+H107)/(I107+J107+K107+L107+H107)*100</f>
        <v>16.2874251497006</v>
      </c>
    </row>
    <row r="108" customFormat="false" ht="12" hidden="false" customHeight="false" outlineLevel="0" collapsed="false">
      <c r="A108" s="56" t="s">
        <v>268</v>
      </c>
      <c r="B108" s="62" t="s">
        <v>124</v>
      </c>
      <c r="C108" s="62"/>
      <c r="D108" s="63" t="n">
        <v>8690</v>
      </c>
      <c r="E108" s="63" t="n">
        <v>8690</v>
      </c>
      <c r="F108" s="63" t="n">
        <v>3035</v>
      </c>
      <c r="G108" s="63" t="n">
        <v>3785</v>
      </c>
      <c r="H108" s="63" t="n">
        <v>137</v>
      </c>
      <c r="I108" s="63" t="n">
        <v>2085</v>
      </c>
      <c r="J108" s="63" t="n">
        <v>628</v>
      </c>
      <c r="K108" s="63" t="n">
        <v>263</v>
      </c>
      <c r="L108" s="63" t="n">
        <v>546</v>
      </c>
      <c r="M108" s="63" t="n">
        <v>204</v>
      </c>
      <c r="N108" s="63" t="n">
        <v>238</v>
      </c>
      <c r="O108" s="63" t="n">
        <v>35</v>
      </c>
      <c r="P108" s="58" t="n">
        <f aca="false">J108+N108+O108</f>
        <v>901</v>
      </c>
      <c r="Q108" s="59" t="n">
        <f aca="false">(I108+K108+L108)/(I108+J108+K108+L108)*100</f>
        <v>82.1692220329358</v>
      </c>
      <c r="R108" s="59" t="n">
        <f aca="false">(L108+M108+H108)/(I108+J108+K108+L108+H108)*100</f>
        <v>24.2415960644985</v>
      </c>
    </row>
    <row r="109" customFormat="false" ht="12" hidden="false" customHeight="false" outlineLevel="0" collapsed="false">
      <c r="A109" s="56" t="s">
        <v>268</v>
      </c>
      <c r="B109" s="62" t="s">
        <v>126</v>
      </c>
      <c r="C109" s="62"/>
      <c r="D109" s="63" t="n">
        <v>14217</v>
      </c>
      <c r="E109" s="63" t="n">
        <v>14217</v>
      </c>
      <c r="F109" s="63" t="n">
        <v>3225</v>
      </c>
      <c r="G109" s="63" t="n">
        <v>3506</v>
      </c>
      <c r="H109" s="63" t="n">
        <v>0</v>
      </c>
      <c r="I109" s="63" t="n">
        <v>3026</v>
      </c>
      <c r="J109" s="63" t="n">
        <v>0</v>
      </c>
      <c r="K109" s="63" t="n">
        <v>480</v>
      </c>
      <c r="L109" s="63" t="n">
        <v>0</v>
      </c>
      <c r="M109" s="63" t="n">
        <v>401</v>
      </c>
      <c r="N109" s="63" t="n">
        <v>337</v>
      </c>
      <c r="O109" s="63" t="n">
        <v>64</v>
      </c>
      <c r="P109" s="58" t="n">
        <f aca="false">J109+N109+O109</f>
        <v>401</v>
      </c>
      <c r="Q109" s="59" t="n">
        <f aca="false">(I109+K109+L109)/(I109+J109+K109+L109)*100</f>
        <v>100</v>
      </c>
      <c r="R109" s="59" t="n">
        <f aca="false">(L109+M109+H109)/(I109+J109+K109+L109+H109)*100</f>
        <v>11.437535653166</v>
      </c>
    </row>
    <row r="110" customFormat="false" ht="12" hidden="false" customHeight="false" outlineLevel="0" collapsed="false">
      <c r="A110" s="56" t="s">
        <v>268</v>
      </c>
      <c r="B110" s="62" t="s">
        <v>128</v>
      </c>
      <c r="C110" s="62"/>
      <c r="D110" s="63" t="n">
        <v>14799</v>
      </c>
      <c r="E110" s="63" t="n">
        <v>14799</v>
      </c>
      <c r="F110" s="63" t="n">
        <v>2975</v>
      </c>
      <c r="G110" s="63" t="n">
        <v>3766</v>
      </c>
      <c r="H110" s="63" t="n">
        <v>198</v>
      </c>
      <c r="I110" s="63" t="n">
        <v>3168</v>
      </c>
      <c r="J110" s="63" t="n">
        <v>147</v>
      </c>
      <c r="K110" s="63" t="n">
        <v>585</v>
      </c>
      <c r="L110" s="63" t="n">
        <v>0</v>
      </c>
      <c r="M110" s="63" t="n">
        <v>542</v>
      </c>
      <c r="N110" s="63" t="n">
        <v>372</v>
      </c>
      <c r="O110" s="63" t="n">
        <v>106</v>
      </c>
      <c r="P110" s="58" t="n">
        <f aca="false">J110+N110+O110</f>
        <v>625</v>
      </c>
      <c r="Q110" s="59" t="n">
        <f aca="false">(I110+K110+L110)/(I110+J110+K110+L110)*100</f>
        <v>96.2307692307692</v>
      </c>
      <c r="R110" s="59" t="n">
        <f aca="false">(L110+M110+H110)/(I110+J110+K110+L110+H110)*100</f>
        <v>18.057589067838</v>
      </c>
    </row>
    <row r="111" customFormat="false" ht="12" hidden="false" customHeight="false" outlineLevel="0" collapsed="false">
      <c r="A111" s="56" t="s">
        <v>268</v>
      </c>
      <c r="B111" s="62" t="s">
        <v>130</v>
      </c>
      <c r="C111" s="62"/>
      <c r="D111" s="63" t="n">
        <v>9632</v>
      </c>
      <c r="E111" s="63" t="n">
        <v>9632</v>
      </c>
      <c r="F111" s="63" t="n">
        <v>3093</v>
      </c>
      <c r="G111" s="63" t="n">
        <v>4498</v>
      </c>
      <c r="H111" s="63" t="n">
        <v>102</v>
      </c>
      <c r="I111" s="63" t="n">
        <v>3432</v>
      </c>
      <c r="J111" s="63" t="n">
        <v>14</v>
      </c>
      <c r="K111" s="63" t="n">
        <v>435</v>
      </c>
      <c r="L111" s="63" t="n">
        <v>0</v>
      </c>
      <c r="M111" s="63" t="n">
        <v>430</v>
      </c>
      <c r="N111" s="63" t="n">
        <v>403</v>
      </c>
      <c r="O111" s="63" t="n">
        <v>89</v>
      </c>
      <c r="P111" s="58" t="n">
        <f aca="false">J111+N111+O111</f>
        <v>506</v>
      </c>
      <c r="Q111" s="59" t="n">
        <f aca="false">(I111+K111+L111)/(I111+J111+K111+L111)*100</f>
        <v>99.6392682298377</v>
      </c>
      <c r="R111" s="59" t="n">
        <f aca="false">(L111+M111+H111)/(I111+J111+K111+L111+H111)*100</f>
        <v>13.3567662565905</v>
      </c>
    </row>
    <row r="112" customFormat="false" ht="12" hidden="false" customHeight="false" outlineLevel="0" collapsed="false">
      <c r="A112" s="56" t="s">
        <v>268</v>
      </c>
      <c r="B112" s="62" t="s">
        <v>132</v>
      </c>
      <c r="C112" s="62"/>
      <c r="D112" s="63" t="n">
        <v>19857</v>
      </c>
      <c r="E112" s="63" t="n">
        <v>19857</v>
      </c>
      <c r="F112" s="63" t="n">
        <v>4116</v>
      </c>
      <c r="G112" s="63" t="n">
        <v>4691</v>
      </c>
      <c r="H112" s="63" t="n">
        <v>233</v>
      </c>
      <c r="I112" s="63" t="n">
        <v>4040</v>
      </c>
      <c r="J112" s="63" t="n">
        <v>0</v>
      </c>
      <c r="K112" s="63" t="n">
        <v>651</v>
      </c>
      <c r="L112" s="63" t="n">
        <v>0</v>
      </c>
      <c r="M112" s="63" t="n">
        <v>534</v>
      </c>
      <c r="N112" s="63" t="n">
        <v>450</v>
      </c>
      <c r="O112" s="63" t="n">
        <v>87</v>
      </c>
      <c r="P112" s="58" t="n">
        <f aca="false">J112+N112+O112</f>
        <v>537</v>
      </c>
      <c r="Q112" s="59" t="n">
        <f aca="false">(I112+K112+L112)/(I112+J112+K112+L112)*100</f>
        <v>100</v>
      </c>
      <c r="R112" s="59" t="n">
        <f aca="false">(L112+M112+H112)/(I112+J112+K112+L112+H112)*100</f>
        <v>15.5767668562145</v>
      </c>
    </row>
    <row r="113" customFormat="false" ht="12" hidden="false" customHeight="false" outlineLevel="0" collapsed="false">
      <c r="A113" s="56" t="s">
        <v>268</v>
      </c>
      <c r="B113" s="62" t="s">
        <v>134</v>
      </c>
      <c r="C113" s="62"/>
      <c r="D113" s="63" t="n">
        <v>13841</v>
      </c>
      <c r="E113" s="63" t="n">
        <v>13841</v>
      </c>
      <c r="F113" s="63" t="n">
        <v>2013</v>
      </c>
      <c r="G113" s="63" t="n">
        <v>2213</v>
      </c>
      <c r="H113" s="63" t="n">
        <v>39</v>
      </c>
      <c r="I113" s="63" t="n">
        <v>1732</v>
      </c>
      <c r="J113" s="63" t="n">
        <v>0</v>
      </c>
      <c r="K113" s="63" t="n">
        <v>481</v>
      </c>
      <c r="L113" s="63" t="n">
        <v>0</v>
      </c>
      <c r="M113" s="63" t="n">
        <v>372</v>
      </c>
      <c r="N113" s="63" t="n">
        <v>192</v>
      </c>
      <c r="O113" s="63" t="n">
        <v>65</v>
      </c>
      <c r="P113" s="58" t="n">
        <f aca="false">J113+N113+O113</f>
        <v>257</v>
      </c>
      <c r="Q113" s="59" t="n">
        <f aca="false">(I113+K113+L113)/(I113+J113+K113+L113)*100</f>
        <v>100</v>
      </c>
      <c r="R113" s="59" t="n">
        <f aca="false">(L113+M113+H113)/(I113+J113+K113+L113+H113)*100</f>
        <v>18.2504440497336</v>
      </c>
    </row>
    <row r="114" customFormat="false" ht="12" hidden="false" customHeight="false" outlineLevel="0" collapsed="false">
      <c r="A114" s="56" t="s">
        <v>268</v>
      </c>
      <c r="B114" s="62" t="s">
        <v>136</v>
      </c>
      <c r="C114" s="62"/>
      <c r="D114" s="63" t="n">
        <v>20689</v>
      </c>
      <c r="E114" s="63" t="n">
        <v>20689</v>
      </c>
      <c r="F114" s="63" t="n">
        <v>5257</v>
      </c>
      <c r="G114" s="63" t="n">
        <v>5806</v>
      </c>
      <c r="H114" s="63" t="n">
        <v>150</v>
      </c>
      <c r="I114" s="63" t="n">
        <v>5254</v>
      </c>
      <c r="J114" s="63" t="n">
        <v>0</v>
      </c>
      <c r="K114" s="63" t="n">
        <v>552</v>
      </c>
      <c r="L114" s="63" t="n">
        <v>47</v>
      </c>
      <c r="M114" s="63" t="n">
        <v>437</v>
      </c>
      <c r="N114" s="63" t="n">
        <v>583</v>
      </c>
      <c r="O114" s="63" t="n">
        <v>74</v>
      </c>
      <c r="P114" s="58" t="n">
        <f aca="false">J114+N114+O114</f>
        <v>657</v>
      </c>
      <c r="Q114" s="59" t="n">
        <f aca="false">(I114+K114+L114)/(I114+J114+K114+L114)*100</f>
        <v>100</v>
      </c>
      <c r="R114" s="59" t="n">
        <f aca="false">(L114+M114+H114)/(I114+J114+K114+L114+H114)*100</f>
        <v>10.5613859736798</v>
      </c>
    </row>
    <row r="115" customFormat="false" ht="12" hidden="false" customHeight="false" outlineLevel="0" collapsed="false">
      <c r="A115" s="56" t="s">
        <v>268</v>
      </c>
      <c r="B115" s="62" t="s">
        <v>138</v>
      </c>
      <c r="C115" s="62"/>
      <c r="D115" s="63" t="n">
        <v>7335</v>
      </c>
      <c r="E115" s="63" t="n">
        <v>7335</v>
      </c>
      <c r="F115" s="63" t="n">
        <v>1510</v>
      </c>
      <c r="G115" s="63" t="n">
        <v>1606</v>
      </c>
      <c r="H115" s="63" t="n">
        <v>0</v>
      </c>
      <c r="I115" s="63" t="n">
        <v>1252</v>
      </c>
      <c r="J115" s="63" t="n">
        <v>0</v>
      </c>
      <c r="K115" s="63" t="n">
        <v>354</v>
      </c>
      <c r="L115" s="63" t="n">
        <v>0</v>
      </c>
      <c r="M115" s="63" t="n">
        <v>287</v>
      </c>
      <c r="N115" s="63" t="n">
        <v>139</v>
      </c>
      <c r="O115" s="63" t="n">
        <v>48</v>
      </c>
      <c r="P115" s="58" t="n">
        <f aca="false">J115+N115+O115</f>
        <v>187</v>
      </c>
      <c r="Q115" s="59" t="n">
        <f aca="false">(I115+K115+L115)/(I115+J115+K115+L115)*100</f>
        <v>100</v>
      </c>
      <c r="R115" s="59" t="n">
        <f aca="false">(L115+M115+H115)/(I115+J115+K115+L115+H115)*100</f>
        <v>17.8704856787049</v>
      </c>
    </row>
    <row r="116" customFormat="false" ht="12" hidden="false" customHeight="false" outlineLevel="0" collapsed="false">
      <c r="A116" s="56" t="s">
        <v>268</v>
      </c>
      <c r="B116" s="62" t="s">
        <v>140</v>
      </c>
      <c r="C116" s="62"/>
      <c r="D116" s="63" t="n">
        <v>16007</v>
      </c>
      <c r="E116" s="63" t="n">
        <v>16007</v>
      </c>
      <c r="F116" s="63" t="n">
        <v>5081</v>
      </c>
      <c r="G116" s="63" t="n">
        <v>5522</v>
      </c>
      <c r="H116" s="63" t="n">
        <v>0</v>
      </c>
      <c r="I116" s="63" t="n">
        <v>4581</v>
      </c>
      <c r="J116" s="63" t="n">
        <v>0</v>
      </c>
      <c r="K116" s="63" t="n">
        <v>851</v>
      </c>
      <c r="L116" s="63" t="n">
        <v>106</v>
      </c>
      <c r="M116" s="63" t="n">
        <v>236</v>
      </c>
      <c r="N116" s="63" t="n">
        <v>459</v>
      </c>
      <c r="O116" s="63" t="n">
        <v>420</v>
      </c>
      <c r="P116" s="58" t="n">
        <f aca="false">J116+N116+O116</f>
        <v>879</v>
      </c>
      <c r="Q116" s="59" t="n">
        <f aca="false">(I116+K116+L116)/(I116+J116+K116+L116)*100</f>
        <v>100</v>
      </c>
      <c r="R116" s="59" t="n">
        <f aca="false">(L116+M116+H116)/(I116+J116+K116+L116+H116)*100</f>
        <v>6.17551462621885</v>
      </c>
    </row>
    <row r="117" customFormat="false" ht="12" hidden="false" customHeight="false" outlineLevel="0" collapsed="false">
      <c r="A117" s="56" t="s">
        <v>268</v>
      </c>
      <c r="B117" s="62" t="s">
        <v>142</v>
      </c>
      <c r="C117" s="62"/>
      <c r="D117" s="63" t="n">
        <v>15039</v>
      </c>
      <c r="E117" s="63" t="n">
        <v>15039</v>
      </c>
      <c r="F117" s="63" t="n">
        <v>3755</v>
      </c>
      <c r="G117" s="63" t="n">
        <v>3957</v>
      </c>
      <c r="H117" s="63" t="n">
        <v>62</v>
      </c>
      <c r="I117" s="63" t="n">
        <v>3002</v>
      </c>
      <c r="J117" s="63" t="n">
        <v>0</v>
      </c>
      <c r="K117" s="63" t="n">
        <v>939</v>
      </c>
      <c r="L117" s="63" t="n">
        <v>233</v>
      </c>
      <c r="M117" s="63" t="n">
        <v>192</v>
      </c>
      <c r="N117" s="63" t="n">
        <v>300</v>
      </c>
      <c r="O117" s="63" t="n">
        <v>356</v>
      </c>
      <c r="P117" s="58" t="n">
        <f aca="false">J117+N117+O117</f>
        <v>656</v>
      </c>
      <c r="Q117" s="59" t="n">
        <f aca="false">(I117+K117+L117)/(I117+J117+K117+L117)*100</f>
        <v>100</v>
      </c>
      <c r="R117" s="59" t="n">
        <f aca="false">(L117+M117+H117)/(I117+J117+K117+L117+H117)*100</f>
        <v>11.4966949952786</v>
      </c>
    </row>
    <row r="118" customFormat="false" ht="12" hidden="false" customHeight="false" outlineLevel="0" collapsed="false">
      <c r="A118" s="56" t="s">
        <v>268</v>
      </c>
      <c r="B118" s="62" t="s">
        <v>144</v>
      </c>
      <c r="C118" s="62"/>
      <c r="D118" s="63" t="n">
        <v>14773</v>
      </c>
      <c r="E118" s="63" t="n">
        <v>14773</v>
      </c>
      <c r="F118" s="63" t="n">
        <v>2390</v>
      </c>
      <c r="G118" s="63" t="n">
        <v>2554</v>
      </c>
      <c r="H118" s="63" t="n">
        <v>0</v>
      </c>
      <c r="I118" s="63" t="n">
        <v>1929</v>
      </c>
      <c r="J118" s="63" t="n">
        <v>0</v>
      </c>
      <c r="K118" s="63" t="n">
        <v>590</v>
      </c>
      <c r="L118" s="63" t="n">
        <v>46</v>
      </c>
      <c r="M118" s="63" t="n">
        <v>151</v>
      </c>
      <c r="N118" s="63" t="n">
        <v>194</v>
      </c>
      <c r="O118" s="63" t="n">
        <v>291</v>
      </c>
      <c r="P118" s="58" t="n">
        <f aca="false">J118+N118+O118</f>
        <v>485</v>
      </c>
      <c r="Q118" s="59" t="n">
        <f aca="false">(I118+K118+L118)/(I118+J118+K118+L118)*100</f>
        <v>100</v>
      </c>
      <c r="R118" s="59" t="n">
        <f aca="false">(L118+M118+H118)/(I118+J118+K118+L118+H118)*100</f>
        <v>7.68031189083821</v>
      </c>
    </row>
    <row r="119" customFormat="false" ht="12" hidden="false" customHeight="false" outlineLevel="0" collapsed="false">
      <c r="A119" s="56" t="s">
        <v>268</v>
      </c>
      <c r="B119" s="62" t="s">
        <v>146</v>
      </c>
      <c r="C119" s="62"/>
      <c r="D119" s="63" t="n">
        <v>4651</v>
      </c>
      <c r="E119" s="63" t="n">
        <v>4651</v>
      </c>
      <c r="F119" s="63" t="n">
        <v>1592</v>
      </c>
      <c r="G119" s="63" t="n">
        <v>1664</v>
      </c>
      <c r="H119" s="63" t="n">
        <v>0</v>
      </c>
      <c r="I119" s="63" t="n">
        <v>1476</v>
      </c>
      <c r="J119" s="63" t="n">
        <v>0</v>
      </c>
      <c r="K119" s="63" t="n">
        <v>173</v>
      </c>
      <c r="L119" s="63" t="n">
        <v>19</v>
      </c>
      <c r="M119" s="63" t="n">
        <v>55</v>
      </c>
      <c r="N119" s="63" t="n">
        <v>149</v>
      </c>
      <c r="O119" s="63" t="n">
        <v>86</v>
      </c>
      <c r="P119" s="58" t="n">
        <f aca="false">J119+N119+O119</f>
        <v>235</v>
      </c>
      <c r="Q119" s="59" t="n">
        <f aca="false">(I119+K119+L119)/(I119+J119+K119+L119)*100</f>
        <v>100</v>
      </c>
      <c r="R119" s="59" t="n">
        <f aca="false">(L119+M119+H119)/(I119+J119+K119+L119+H119)*100</f>
        <v>4.43645083932854</v>
      </c>
    </row>
    <row r="120" customFormat="false" ht="12" hidden="false" customHeight="false" outlineLevel="0" collapsed="false">
      <c r="A120" s="56" t="s">
        <v>268</v>
      </c>
      <c r="B120" s="62" t="s">
        <v>148</v>
      </c>
      <c r="C120" s="62"/>
      <c r="D120" s="63" t="n">
        <v>9913</v>
      </c>
      <c r="E120" s="63" t="n">
        <v>9913</v>
      </c>
      <c r="F120" s="63" t="n">
        <v>1605</v>
      </c>
      <c r="G120" s="63" t="n">
        <v>1762</v>
      </c>
      <c r="H120" s="63" t="n">
        <v>0</v>
      </c>
      <c r="I120" s="63" t="n">
        <v>1366</v>
      </c>
      <c r="J120" s="63" t="n">
        <v>0</v>
      </c>
      <c r="K120" s="63" t="n">
        <v>342</v>
      </c>
      <c r="L120" s="63" t="n">
        <v>60</v>
      </c>
      <c r="M120" s="63" t="n">
        <v>89</v>
      </c>
      <c r="N120" s="63" t="n">
        <v>137</v>
      </c>
      <c r="O120" s="63" t="n">
        <v>168</v>
      </c>
      <c r="P120" s="58" t="n">
        <f aca="false">J120+N120+O120</f>
        <v>305</v>
      </c>
      <c r="Q120" s="59" t="n">
        <f aca="false">(I120+K120+L120)/(I120+J120+K120+L120)*100</f>
        <v>100</v>
      </c>
      <c r="R120" s="59" t="n">
        <f aca="false">(L120+M120+H120)/(I120+J120+K120+L120+H120)*100</f>
        <v>8.42760180995475</v>
      </c>
    </row>
    <row r="121" customFormat="false" ht="12" hidden="false" customHeight="false" outlineLevel="0" collapsed="false">
      <c r="A121" s="56" t="s">
        <v>268</v>
      </c>
      <c r="B121" s="62" t="s">
        <v>150</v>
      </c>
      <c r="C121" s="62"/>
      <c r="D121" s="63" t="n">
        <v>5655</v>
      </c>
      <c r="E121" s="63" t="n">
        <v>5655</v>
      </c>
      <c r="F121" s="63" t="n">
        <v>1046</v>
      </c>
      <c r="G121" s="63" t="n">
        <v>1141</v>
      </c>
      <c r="H121" s="63" t="n">
        <v>0</v>
      </c>
      <c r="I121" s="63" t="n">
        <v>910</v>
      </c>
      <c r="J121" s="63" t="n">
        <v>0</v>
      </c>
      <c r="K121" s="63" t="n">
        <v>192</v>
      </c>
      <c r="L121" s="63" t="n">
        <v>17</v>
      </c>
      <c r="M121" s="63" t="n">
        <v>53</v>
      </c>
      <c r="N121" s="63" t="n">
        <v>91</v>
      </c>
      <c r="O121" s="63" t="n">
        <v>95</v>
      </c>
      <c r="P121" s="58" t="n">
        <f aca="false">J121+N121+O121</f>
        <v>186</v>
      </c>
      <c r="Q121" s="59" t="n">
        <f aca="false">(I121+K121+L121)/(I121+J121+K121+L121)*100</f>
        <v>100</v>
      </c>
      <c r="R121" s="59" t="n">
        <f aca="false">(L121+M121+H121)/(I121+J121+K121+L121+H121)*100</f>
        <v>6.25558534405719</v>
      </c>
    </row>
    <row r="122" customFormat="false" ht="12" hidden="false" customHeight="false" outlineLevel="0" collapsed="false">
      <c r="A122" s="56" t="s">
        <v>268</v>
      </c>
      <c r="B122" s="62" t="s">
        <v>266</v>
      </c>
      <c r="C122" s="62"/>
      <c r="D122" s="63" t="n">
        <v>3296</v>
      </c>
      <c r="E122" s="63" t="n">
        <v>3296</v>
      </c>
      <c r="F122" s="63" t="n">
        <v>643</v>
      </c>
      <c r="G122" s="63" t="n">
        <v>667</v>
      </c>
      <c r="H122" s="63" t="n">
        <v>0</v>
      </c>
      <c r="I122" s="63" t="n">
        <v>482</v>
      </c>
      <c r="J122" s="63" t="n">
        <v>0</v>
      </c>
      <c r="K122" s="63" t="n">
        <v>115</v>
      </c>
      <c r="L122" s="63" t="n">
        <v>61</v>
      </c>
      <c r="M122" s="63" t="n">
        <v>30</v>
      </c>
      <c r="N122" s="63" t="n">
        <v>49</v>
      </c>
      <c r="O122" s="63" t="n">
        <v>57</v>
      </c>
      <c r="P122" s="58" t="n">
        <f aca="false">J122+N122+O122</f>
        <v>106</v>
      </c>
      <c r="Q122" s="59" t="n">
        <f aca="false">(I122+K122+L122)/(I122+J122+K122+L122)*100</f>
        <v>100</v>
      </c>
      <c r="R122" s="59" t="n">
        <f aca="false">(L122+M122+H122)/(I122+J122+K122+L122+H122)*100</f>
        <v>13.8297872340426</v>
      </c>
    </row>
    <row r="123" customFormat="false" ht="12" hidden="false" customHeight="false" outlineLevel="0" collapsed="false">
      <c r="A123" s="56" t="s">
        <v>268</v>
      </c>
      <c r="B123" s="62" t="s">
        <v>154</v>
      </c>
      <c r="C123" s="62"/>
      <c r="D123" s="63" t="n">
        <v>8604</v>
      </c>
      <c r="E123" s="63" t="n">
        <v>8604</v>
      </c>
      <c r="F123" s="63" t="n">
        <v>1742</v>
      </c>
      <c r="G123" s="63" t="n">
        <v>1830</v>
      </c>
      <c r="H123" s="63" t="n">
        <v>0</v>
      </c>
      <c r="I123" s="63" t="n">
        <v>1430</v>
      </c>
      <c r="J123" s="63" t="n">
        <v>0</v>
      </c>
      <c r="K123" s="63" t="n">
        <v>312</v>
      </c>
      <c r="L123" s="63" t="n">
        <v>88</v>
      </c>
      <c r="M123" s="63" t="n">
        <v>84</v>
      </c>
      <c r="N123" s="63" t="n">
        <v>143</v>
      </c>
      <c r="O123" s="63" t="n">
        <v>154</v>
      </c>
      <c r="P123" s="58" t="n">
        <f aca="false">J123+N123+O123</f>
        <v>297</v>
      </c>
      <c r="Q123" s="59" t="n">
        <f aca="false">(I123+K123+L123)/(I123+J123+K123+L123)*100</f>
        <v>100</v>
      </c>
      <c r="R123" s="59" t="n">
        <f aca="false">(L123+M123+H123)/(I123+J123+K123+L123+H123)*100</f>
        <v>9.39890710382514</v>
      </c>
    </row>
    <row r="124" customFormat="false" ht="12" hidden="false" customHeight="false" outlineLevel="0" collapsed="false">
      <c r="A124" s="56" t="s">
        <v>268</v>
      </c>
      <c r="B124" s="62" t="s">
        <v>156</v>
      </c>
      <c r="C124" s="62"/>
      <c r="D124" s="63" t="n">
        <v>7637</v>
      </c>
      <c r="E124" s="63" t="n">
        <v>7637</v>
      </c>
      <c r="F124" s="63" t="n">
        <v>1600</v>
      </c>
      <c r="G124" s="63" t="n">
        <v>1711</v>
      </c>
      <c r="H124" s="63" t="n">
        <v>0</v>
      </c>
      <c r="I124" s="63" t="n">
        <v>1365</v>
      </c>
      <c r="J124" s="63" t="n">
        <v>0</v>
      </c>
      <c r="K124" s="63" t="n">
        <v>320</v>
      </c>
      <c r="L124" s="63" t="n">
        <v>32</v>
      </c>
      <c r="M124" s="63" t="n">
        <v>85</v>
      </c>
      <c r="N124" s="63" t="n">
        <v>137</v>
      </c>
      <c r="O124" s="63" t="n">
        <v>157</v>
      </c>
      <c r="P124" s="58" t="n">
        <f aca="false">J124+N124+O124</f>
        <v>294</v>
      </c>
      <c r="Q124" s="59" t="n">
        <f aca="false">(I124+K124+L124)/(I124+J124+K124+L124)*100</f>
        <v>100</v>
      </c>
      <c r="R124" s="59" t="n">
        <f aca="false">(L124+M124+H124)/(I124+J124+K124+L124+H124)*100</f>
        <v>6.81421083284799</v>
      </c>
    </row>
    <row r="125" customFormat="false" ht="12" hidden="false" customHeight="false" outlineLevel="0" collapsed="false">
      <c r="A125" s="56" t="s">
        <v>268</v>
      </c>
      <c r="B125" s="62" t="s">
        <v>158</v>
      </c>
      <c r="C125" s="62"/>
      <c r="D125" s="63" t="n">
        <v>1675</v>
      </c>
      <c r="E125" s="63" t="n">
        <v>1675</v>
      </c>
      <c r="F125" s="63" t="n">
        <v>363</v>
      </c>
      <c r="G125" s="63" t="n">
        <v>383</v>
      </c>
      <c r="H125" s="63" t="n">
        <v>0</v>
      </c>
      <c r="I125" s="63" t="n">
        <v>288</v>
      </c>
      <c r="J125" s="63" t="n">
        <v>0</v>
      </c>
      <c r="K125" s="63" t="n">
        <v>89</v>
      </c>
      <c r="L125" s="63" t="n">
        <v>30</v>
      </c>
      <c r="M125" s="63" t="n">
        <v>23</v>
      </c>
      <c r="N125" s="63" t="n">
        <v>29</v>
      </c>
      <c r="O125" s="63" t="n">
        <v>44</v>
      </c>
      <c r="P125" s="58" t="n">
        <f aca="false">J125+N125+O125</f>
        <v>73</v>
      </c>
      <c r="Q125" s="59" t="n">
        <f aca="false">(I125+K125+L125)/(I125+J125+K125+L125)*100</f>
        <v>100</v>
      </c>
      <c r="R125" s="59" t="n">
        <f aca="false">(L125+M125+H125)/(I125+J125+K125+L125+H125)*100</f>
        <v>13.022113022113</v>
      </c>
    </row>
    <row r="126" customFormat="false" ht="12" hidden="false" customHeight="false" outlineLevel="0" collapsed="false">
      <c r="A126" s="56" t="s">
        <v>268</v>
      </c>
      <c r="B126" s="62" t="s">
        <v>160</v>
      </c>
      <c r="C126" s="62"/>
      <c r="D126" s="63" t="n">
        <v>23042</v>
      </c>
      <c r="E126" s="63" t="n">
        <v>23042</v>
      </c>
      <c r="F126" s="63" t="n">
        <v>7626</v>
      </c>
      <c r="G126" s="63" t="n">
        <v>8167</v>
      </c>
      <c r="H126" s="63" t="n">
        <v>134</v>
      </c>
      <c r="I126" s="63" t="n">
        <v>6173</v>
      </c>
      <c r="J126" s="63" t="n">
        <v>146</v>
      </c>
      <c r="K126" s="63" t="n">
        <v>1848</v>
      </c>
      <c r="L126" s="63" t="n">
        <v>0</v>
      </c>
      <c r="M126" s="63" t="n">
        <v>1095</v>
      </c>
      <c r="N126" s="63" t="n">
        <v>448</v>
      </c>
      <c r="O126" s="63" t="n">
        <v>542</v>
      </c>
      <c r="P126" s="58" t="n">
        <f aca="false">J126+N126+O126</f>
        <v>1136</v>
      </c>
      <c r="Q126" s="59" t="n">
        <f aca="false">(I126+K126+L126)/(I126+J126+K126+L126)*100</f>
        <v>98.212317864577</v>
      </c>
      <c r="R126" s="59" t="n">
        <f aca="false">(L126+M126+H126)/(I126+J126+K126+L126+H126)*100</f>
        <v>14.8054451270931</v>
      </c>
    </row>
    <row r="127" customFormat="false" ht="12" hidden="false" customHeight="false" outlineLevel="0" collapsed="false">
      <c r="A127" s="56" t="s">
        <v>268</v>
      </c>
      <c r="B127" s="62" t="s">
        <v>162</v>
      </c>
      <c r="C127" s="62"/>
      <c r="D127" s="63" t="n">
        <v>6263</v>
      </c>
      <c r="E127" s="63" t="n">
        <v>6263</v>
      </c>
      <c r="F127" s="63" t="n">
        <v>1453</v>
      </c>
      <c r="G127" s="63" t="n">
        <v>1728</v>
      </c>
      <c r="H127" s="63" t="n">
        <v>51</v>
      </c>
      <c r="I127" s="63" t="n">
        <v>1150</v>
      </c>
      <c r="J127" s="63" t="n">
        <v>72</v>
      </c>
      <c r="K127" s="63" t="n">
        <v>506</v>
      </c>
      <c r="L127" s="63" t="n">
        <v>0</v>
      </c>
      <c r="M127" s="63" t="n">
        <v>318</v>
      </c>
      <c r="N127" s="63" t="n">
        <v>84</v>
      </c>
      <c r="O127" s="63" t="n">
        <v>134</v>
      </c>
      <c r="P127" s="58" t="n">
        <f aca="false">J127+N127+O127</f>
        <v>290</v>
      </c>
      <c r="Q127" s="59" t="n">
        <f aca="false">(I127+K127+L127)/(I127+J127+K127+L127)*100</f>
        <v>95.8333333333333</v>
      </c>
      <c r="R127" s="59" t="n">
        <f aca="false">(L127+M127+H127)/(I127+J127+K127+L127+H127)*100</f>
        <v>20.7419898819562</v>
      </c>
    </row>
    <row r="128" customFormat="false" ht="12" hidden="false" customHeight="false" outlineLevel="0" collapsed="false">
      <c r="A128" s="56" t="s">
        <v>268</v>
      </c>
      <c r="B128" s="62" t="s">
        <v>164</v>
      </c>
      <c r="C128" s="62"/>
      <c r="D128" s="63" t="n">
        <v>9011</v>
      </c>
      <c r="E128" s="63" t="n">
        <v>9011</v>
      </c>
      <c r="F128" s="63" t="n">
        <v>1618</v>
      </c>
      <c r="G128" s="63" t="n">
        <v>1744</v>
      </c>
      <c r="H128" s="63" t="n">
        <v>0</v>
      </c>
      <c r="I128" s="63" t="n">
        <v>1168</v>
      </c>
      <c r="J128" s="63" t="n">
        <v>18</v>
      </c>
      <c r="K128" s="63" t="n">
        <v>558</v>
      </c>
      <c r="L128" s="63" t="n">
        <v>0</v>
      </c>
      <c r="M128" s="63" t="n">
        <v>370</v>
      </c>
      <c r="N128" s="63" t="n">
        <v>85</v>
      </c>
      <c r="O128" s="63" t="n">
        <v>138</v>
      </c>
      <c r="P128" s="58" t="n">
        <f aca="false">J128+N128+O128</f>
        <v>241</v>
      </c>
      <c r="Q128" s="59" t="n">
        <f aca="false">(I128+K128+L128)/(I128+J128+K128+L128)*100</f>
        <v>98.9678899082569</v>
      </c>
      <c r="R128" s="59" t="n">
        <f aca="false">(L128+M128+H128)/(I128+J128+K128+L128+H128)*100</f>
        <v>21.2155963302752</v>
      </c>
    </row>
    <row r="129" customFormat="false" ht="12" hidden="false" customHeight="false" outlineLevel="0" collapsed="false">
      <c r="A129" s="56" t="s">
        <v>268</v>
      </c>
      <c r="B129" s="62" t="s">
        <v>166</v>
      </c>
      <c r="C129" s="62"/>
      <c r="D129" s="63" t="n">
        <v>17370</v>
      </c>
      <c r="E129" s="63" t="n">
        <v>17370</v>
      </c>
      <c r="F129" s="63" t="n">
        <v>3498</v>
      </c>
      <c r="G129" s="63" t="n">
        <v>4040</v>
      </c>
      <c r="H129" s="63" t="n">
        <v>79</v>
      </c>
      <c r="I129" s="63" t="n">
        <v>2656</v>
      </c>
      <c r="J129" s="63" t="n">
        <v>197</v>
      </c>
      <c r="K129" s="63" t="n">
        <v>1187</v>
      </c>
      <c r="L129" s="63" t="n">
        <v>0</v>
      </c>
      <c r="M129" s="63" t="n">
        <v>719</v>
      </c>
      <c r="N129" s="63" t="n">
        <v>197</v>
      </c>
      <c r="O129" s="63" t="n">
        <v>332</v>
      </c>
      <c r="P129" s="58" t="n">
        <f aca="false">J129+N129+O129</f>
        <v>726</v>
      </c>
      <c r="Q129" s="59" t="n">
        <f aca="false">(I129+K129+L129)/(I129+J129+K129+L129)*100</f>
        <v>95.1237623762376</v>
      </c>
      <c r="R129" s="59" t="n">
        <f aca="false">(L129+M129+H129)/(I129+J129+K129+L129+H129)*100</f>
        <v>19.373634377276</v>
      </c>
    </row>
    <row r="130" customFormat="false" ht="12" hidden="false" customHeight="false" outlineLevel="0" collapsed="false">
      <c r="A130" s="56" t="s">
        <v>268</v>
      </c>
      <c r="B130" s="62" t="s">
        <v>168</v>
      </c>
      <c r="C130" s="62"/>
      <c r="D130" s="63" t="n">
        <v>7686</v>
      </c>
      <c r="E130" s="63" t="n">
        <v>7686</v>
      </c>
      <c r="F130" s="63" t="n">
        <v>1303</v>
      </c>
      <c r="G130" s="63" t="n">
        <v>1792</v>
      </c>
      <c r="H130" s="63" t="n">
        <v>0</v>
      </c>
      <c r="I130" s="63" t="n">
        <v>1133</v>
      </c>
      <c r="J130" s="63" t="n">
        <v>46</v>
      </c>
      <c r="K130" s="63" t="n">
        <v>613</v>
      </c>
      <c r="L130" s="63" t="n">
        <v>0</v>
      </c>
      <c r="M130" s="63" t="n">
        <v>375</v>
      </c>
      <c r="N130" s="63" t="n">
        <v>84</v>
      </c>
      <c r="O130" s="63" t="n">
        <v>168</v>
      </c>
      <c r="P130" s="58" t="n">
        <f aca="false">J130+N130+O130</f>
        <v>298</v>
      </c>
      <c r="Q130" s="59" t="n">
        <f aca="false">(I130+K130+L130)/(I130+J130+K130+L130)*100</f>
        <v>97.4330357142857</v>
      </c>
      <c r="R130" s="59" t="n">
        <f aca="false">(L130+M130+H130)/(I130+J130+K130+L130+H130)*100</f>
        <v>20.9263392857143</v>
      </c>
    </row>
    <row r="131" customFormat="false" ht="12" hidden="false" customHeight="false" outlineLevel="0" collapsed="false">
      <c r="A131" s="56" t="s">
        <v>268</v>
      </c>
      <c r="B131" s="62" t="s">
        <v>170</v>
      </c>
      <c r="C131" s="62"/>
      <c r="D131" s="63" t="n">
        <v>11688</v>
      </c>
      <c r="E131" s="63" t="n">
        <v>11688</v>
      </c>
      <c r="F131" s="63" t="n">
        <v>1375</v>
      </c>
      <c r="G131" s="63" t="n">
        <v>1699</v>
      </c>
      <c r="H131" s="63" t="n">
        <v>330</v>
      </c>
      <c r="I131" s="63" t="n">
        <v>1017</v>
      </c>
      <c r="J131" s="63" t="n">
        <v>75</v>
      </c>
      <c r="K131" s="63" t="n">
        <v>607</v>
      </c>
      <c r="L131" s="63" t="n">
        <v>0</v>
      </c>
      <c r="M131" s="63" t="n">
        <v>394</v>
      </c>
      <c r="N131" s="63" t="n">
        <v>76</v>
      </c>
      <c r="O131" s="63" t="n">
        <v>153</v>
      </c>
      <c r="P131" s="58" t="n">
        <f aca="false">J131+N131+O131</f>
        <v>304</v>
      </c>
      <c r="Q131" s="59" t="n">
        <f aca="false">(I131+K131+L131)/(I131+J131+K131+L131)*100</f>
        <v>95.5856386109476</v>
      </c>
      <c r="R131" s="59" t="n">
        <f aca="false">(L131+M131+H131)/(I131+J131+K131+L131+H131)*100</f>
        <v>35.6826022671267</v>
      </c>
    </row>
    <row r="132" customFormat="false" ht="12" hidden="false" customHeight="false" outlineLevel="0" collapsed="false">
      <c r="A132" s="56" t="s">
        <v>268</v>
      </c>
      <c r="B132" s="62" t="s">
        <v>172</v>
      </c>
      <c r="C132" s="62"/>
      <c r="D132" s="63" t="n">
        <v>6469</v>
      </c>
      <c r="E132" s="63" t="n">
        <v>6469</v>
      </c>
      <c r="F132" s="63" t="n">
        <v>946</v>
      </c>
      <c r="G132" s="63" t="n">
        <v>1010</v>
      </c>
      <c r="H132" s="63" t="n">
        <v>0</v>
      </c>
      <c r="I132" s="63" t="n">
        <v>623</v>
      </c>
      <c r="J132" s="63" t="n">
        <v>37</v>
      </c>
      <c r="K132" s="63" t="n">
        <v>350</v>
      </c>
      <c r="L132" s="63" t="n">
        <v>0</v>
      </c>
      <c r="M132" s="63" t="n">
        <v>242</v>
      </c>
      <c r="N132" s="63" t="n">
        <v>46</v>
      </c>
      <c r="O132" s="63" t="n">
        <v>81</v>
      </c>
      <c r="P132" s="58" t="n">
        <f aca="false">J132+N132+O132</f>
        <v>164</v>
      </c>
      <c r="Q132" s="59" t="n">
        <f aca="false">(I132+K132+L132)/(I132+J132+K132+L132)*100</f>
        <v>96.3366336633663</v>
      </c>
      <c r="R132" s="59" t="n">
        <f aca="false">(L132+M132+H132)/(I132+J132+K132+L132+H132)*100</f>
        <v>23.960396039604</v>
      </c>
    </row>
    <row r="133" customFormat="false" ht="12" hidden="false" customHeight="false" outlineLevel="0" collapsed="false">
      <c r="A133" s="56" t="s">
        <v>268</v>
      </c>
      <c r="B133" s="62" t="s">
        <v>174</v>
      </c>
      <c r="C133" s="62"/>
      <c r="D133" s="63" t="n">
        <v>9696</v>
      </c>
      <c r="E133" s="63" t="n">
        <v>9696</v>
      </c>
      <c r="F133" s="63" t="n">
        <v>2020</v>
      </c>
      <c r="G133" s="63" t="n">
        <v>2134</v>
      </c>
      <c r="H133" s="63" t="n">
        <v>0</v>
      </c>
      <c r="I133" s="63" t="n">
        <v>1460</v>
      </c>
      <c r="J133" s="63" t="n">
        <v>58</v>
      </c>
      <c r="K133" s="63" t="n">
        <v>616</v>
      </c>
      <c r="L133" s="63" t="n">
        <v>0</v>
      </c>
      <c r="M133" s="63" t="n">
        <v>406</v>
      </c>
      <c r="N133" s="63" t="n">
        <v>106</v>
      </c>
      <c r="O133" s="63" t="n">
        <v>154</v>
      </c>
      <c r="P133" s="58" t="n">
        <f aca="false">J133+N133+O133</f>
        <v>318</v>
      </c>
      <c r="Q133" s="59" t="n">
        <f aca="false">(I133+K133+L133)/(I133+J133+K133+L133)*100</f>
        <v>97.282099343955</v>
      </c>
      <c r="R133" s="59" t="n">
        <f aca="false">(L133+M133+H133)/(I133+J133+K133+L133+H133)*100</f>
        <v>19.0253045923149</v>
      </c>
    </row>
    <row r="134" customFormat="false" ht="12" hidden="false" customHeight="false" outlineLevel="0" collapsed="false">
      <c r="A134" s="56" t="s">
        <v>268</v>
      </c>
      <c r="B134" s="62" t="s">
        <v>176</v>
      </c>
      <c r="C134" s="62"/>
      <c r="D134" s="63" t="n">
        <v>13922</v>
      </c>
      <c r="E134" s="63" t="n">
        <v>13922</v>
      </c>
      <c r="F134" s="63" t="n">
        <v>3184</v>
      </c>
      <c r="G134" s="63" t="n">
        <v>3214</v>
      </c>
      <c r="H134" s="63" t="n">
        <v>128</v>
      </c>
      <c r="I134" s="63" t="n">
        <v>2491</v>
      </c>
      <c r="J134" s="63" t="n">
        <v>0</v>
      </c>
      <c r="K134" s="63" t="n">
        <v>342</v>
      </c>
      <c r="L134" s="63" t="n">
        <v>381</v>
      </c>
      <c r="M134" s="63" t="n">
        <v>0</v>
      </c>
      <c r="N134" s="63" t="n">
        <v>293</v>
      </c>
      <c r="O134" s="63" t="n">
        <v>275</v>
      </c>
      <c r="P134" s="58" t="n">
        <f aca="false">J134+N134+O134</f>
        <v>568</v>
      </c>
      <c r="Q134" s="59" t="n">
        <f aca="false">(I134+K134+L134)/(I134+J134+K134+L134)*100</f>
        <v>100</v>
      </c>
      <c r="R134" s="59" t="n">
        <f aca="false">(L134+M134+H134)/(I134+J134+K134+L134+H134)*100</f>
        <v>15.2304009575105</v>
      </c>
    </row>
    <row r="135" customFormat="false" ht="12" hidden="false" customHeight="false" outlineLevel="0" collapsed="false">
      <c r="A135" s="56" t="s">
        <v>268</v>
      </c>
      <c r="B135" s="62" t="s">
        <v>178</v>
      </c>
      <c r="C135" s="62"/>
      <c r="D135" s="63" t="n">
        <v>31811</v>
      </c>
      <c r="E135" s="63" t="n">
        <v>31811</v>
      </c>
      <c r="F135" s="63" t="n">
        <v>9473</v>
      </c>
      <c r="G135" s="63" t="n">
        <v>10524</v>
      </c>
      <c r="H135" s="63" t="n">
        <v>370</v>
      </c>
      <c r="I135" s="63" t="n">
        <v>8276</v>
      </c>
      <c r="J135" s="63" t="n">
        <v>773</v>
      </c>
      <c r="K135" s="63" t="n">
        <v>444</v>
      </c>
      <c r="L135" s="63" t="n">
        <v>1031</v>
      </c>
      <c r="M135" s="63" t="n">
        <v>192</v>
      </c>
      <c r="N135" s="63" t="n">
        <v>1111</v>
      </c>
      <c r="O135" s="63" t="n">
        <v>252</v>
      </c>
      <c r="P135" s="58" t="n">
        <f aca="false">J135+N135+O135</f>
        <v>2136</v>
      </c>
      <c r="Q135" s="59" t="n">
        <f aca="false">(I135+K135+L135)/(I135+J135+K135+L135)*100</f>
        <v>92.6548840744964</v>
      </c>
      <c r="R135" s="59" t="n">
        <f aca="false">(L135+M135+H135)/(I135+J135+K135+L135+H135)*100</f>
        <v>14.622728107215</v>
      </c>
    </row>
    <row r="136" customFormat="false" ht="12" hidden="false" customHeight="false" outlineLevel="0" collapsed="false">
      <c r="A136" s="56" t="s">
        <v>268</v>
      </c>
      <c r="B136" s="62" t="s">
        <v>180</v>
      </c>
      <c r="C136" s="62"/>
      <c r="D136" s="63" t="n">
        <v>5798</v>
      </c>
      <c r="E136" s="63" t="n">
        <v>5798</v>
      </c>
      <c r="F136" s="63" t="n">
        <v>1883</v>
      </c>
      <c r="G136" s="63" t="n">
        <v>2177</v>
      </c>
      <c r="H136" s="63" t="n">
        <v>101</v>
      </c>
      <c r="I136" s="63" t="n">
        <v>1916</v>
      </c>
      <c r="J136" s="63" t="n">
        <v>171</v>
      </c>
      <c r="K136" s="63" t="n">
        <v>90</v>
      </c>
      <c r="L136" s="63" t="n">
        <v>0</v>
      </c>
      <c r="M136" s="63" t="n">
        <v>90</v>
      </c>
      <c r="N136" s="63" t="n">
        <v>119</v>
      </c>
      <c r="O136" s="63" t="n">
        <v>0</v>
      </c>
      <c r="P136" s="58" t="n">
        <f aca="false">J136+N136+O136</f>
        <v>290</v>
      </c>
      <c r="Q136" s="59" t="n">
        <f aca="false">(I136+K136+L136)/(I136+J136+K136+L136)*100</f>
        <v>92.1451538814883</v>
      </c>
      <c r="R136" s="59" t="n">
        <f aca="false">(L136+M136+H136)/(I136+J136+K136+L136+H136)*100</f>
        <v>8.38454784899034</v>
      </c>
    </row>
    <row r="137" customFormat="false" ht="12" hidden="false" customHeight="false" outlineLevel="0" collapsed="false">
      <c r="A137" s="56" t="s">
        <v>268</v>
      </c>
      <c r="B137" s="62" t="s">
        <v>182</v>
      </c>
      <c r="C137" s="62"/>
      <c r="D137" s="63" t="n">
        <v>18179</v>
      </c>
      <c r="E137" s="63" t="n">
        <v>18179</v>
      </c>
      <c r="F137" s="63" t="n">
        <v>4721</v>
      </c>
      <c r="G137" s="63" t="n">
        <v>5221</v>
      </c>
      <c r="H137" s="63" t="n">
        <v>0</v>
      </c>
      <c r="I137" s="63" t="n">
        <v>4019</v>
      </c>
      <c r="J137" s="63" t="n">
        <v>29</v>
      </c>
      <c r="K137" s="63" t="n">
        <v>1058</v>
      </c>
      <c r="L137" s="63" t="n">
        <v>115</v>
      </c>
      <c r="M137" s="63" t="n">
        <v>748</v>
      </c>
      <c r="N137" s="63" t="n">
        <v>542</v>
      </c>
      <c r="O137" s="63" t="n">
        <v>278</v>
      </c>
      <c r="P137" s="58" t="n">
        <f aca="false">J137+N137+O137</f>
        <v>849</v>
      </c>
      <c r="Q137" s="59" t="n">
        <f aca="false">(I137+K137+L137)/(I137+J137+K137+L137)*100</f>
        <v>99.4445508523271</v>
      </c>
      <c r="R137" s="59" t="n">
        <f aca="false">(L137+M137+H137)/(I137+J137+K137+L137+H137)*100</f>
        <v>16.5294004979889</v>
      </c>
    </row>
    <row r="138" customFormat="false" ht="12" hidden="false" customHeight="false" outlineLevel="0" collapsed="false">
      <c r="A138" s="56" t="s">
        <v>268</v>
      </c>
      <c r="B138" s="62" t="s">
        <v>184</v>
      </c>
      <c r="C138" s="62"/>
      <c r="D138" s="63" t="n">
        <v>8899</v>
      </c>
      <c r="E138" s="63" t="n">
        <v>8899</v>
      </c>
      <c r="F138" s="63" t="n">
        <v>1230</v>
      </c>
      <c r="G138" s="63" t="n">
        <v>1598</v>
      </c>
      <c r="H138" s="63" t="n">
        <v>173</v>
      </c>
      <c r="I138" s="63" t="n">
        <v>1185</v>
      </c>
      <c r="J138" s="63" t="n">
        <v>0</v>
      </c>
      <c r="K138" s="63" t="n">
        <v>397</v>
      </c>
      <c r="L138" s="63" t="n">
        <v>16</v>
      </c>
      <c r="M138" s="63" t="n">
        <v>213</v>
      </c>
      <c r="N138" s="63" t="n">
        <v>0</v>
      </c>
      <c r="O138" s="63" t="n">
        <v>184</v>
      </c>
      <c r="P138" s="58" t="n">
        <f aca="false">J138+N138+O138</f>
        <v>184</v>
      </c>
      <c r="Q138" s="59" t="n">
        <f aca="false">(I138+K138+L138)/(I138+J138+K138+L138)*100</f>
        <v>100</v>
      </c>
      <c r="R138" s="59" t="n">
        <f aca="false">(L138+M138+H138)/(I138+J138+K138+L138+H138)*100</f>
        <v>22.6990400903444</v>
      </c>
    </row>
    <row r="139" customFormat="false" ht="12" hidden="false" customHeight="false" outlineLevel="0" collapsed="false">
      <c r="A139" s="56" t="s">
        <v>268</v>
      </c>
      <c r="B139" s="62" t="s">
        <v>186</v>
      </c>
      <c r="C139" s="62"/>
      <c r="D139" s="63" t="n">
        <v>11889</v>
      </c>
      <c r="E139" s="63" t="n">
        <v>11889</v>
      </c>
      <c r="F139" s="63" t="n">
        <v>3323</v>
      </c>
      <c r="G139" s="63" t="n">
        <v>3568</v>
      </c>
      <c r="H139" s="63" t="n">
        <v>85</v>
      </c>
      <c r="I139" s="63" t="n">
        <v>2751</v>
      </c>
      <c r="J139" s="63" t="n">
        <v>52</v>
      </c>
      <c r="K139" s="63" t="n">
        <v>765</v>
      </c>
      <c r="L139" s="63" t="n">
        <v>0</v>
      </c>
      <c r="M139" s="63" t="n">
        <v>545</v>
      </c>
      <c r="N139" s="63" t="n">
        <v>384</v>
      </c>
      <c r="O139" s="63" t="n">
        <v>168</v>
      </c>
      <c r="P139" s="58" t="n">
        <f aca="false">J139+N139+O139</f>
        <v>604</v>
      </c>
      <c r="Q139" s="59" t="n">
        <f aca="false">(I139+K139+L139)/(I139+J139+K139+L139)*100</f>
        <v>98.542600896861</v>
      </c>
      <c r="R139" s="59" t="n">
        <f aca="false">(L139+M139+H139)/(I139+J139+K139+L139+H139)*100</f>
        <v>17.2460990966329</v>
      </c>
    </row>
    <row r="140" customFormat="false" ht="12" hidden="false" customHeight="false" outlineLevel="0" collapsed="false">
      <c r="A140" s="56" t="s">
        <v>268</v>
      </c>
      <c r="B140" s="62" t="s">
        <v>188</v>
      </c>
      <c r="C140" s="62"/>
      <c r="D140" s="63" t="n">
        <v>4697</v>
      </c>
      <c r="E140" s="63" t="n">
        <v>4697</v>
      </c>
      <c r="F140" s="63" t="n">
        <v>1005</v>
      </c>
      <c r="G140" s="63" t="n">
        <v>1049</v>
      </c>
      <c r="H140" s="63" t="n">
        <v>116</v>
      </c>
      <c r="I140" s="63" t="n">
        <v>595</v>
      </c>
      <c r="J140" s="63" t="n">
        <v>75</v>
      </c>
      <c r="K140" s="63" t="n">
        <v>306</v>
      </c>
      <c r="L140" s="63" t="n">
        <v>73</v>
      </c>
      <c r="M140" s="63" t="n">
        <v>247</v>
      </c>
      <c r="N140" s="63" t="n">
        <v>68</v>
      </c>
      <c r="O140" s="63" t="n">
        <v>59</v>
      </c>
      <c r="P140" s="58" t="n">
        <f aca="false">J140+N140+O140</f>
        <v>202</v>
      </c>
      <c r="Q140" s="59" t="n">
        <f aca="false">(I140+K140+L140)/(I140+J140+K140+L140)*100</f>
        <v>92.8503336510963</v>
      </c>
      <c r="R140" s="59" t="n">
        <f aca="false">(L140+M140+H140)/(I140+J140+K140+L140+H140)*100</f>
        <v>37.4248927038627</v>
      </c>
    </row>
    <row r="141" customFormat="false" ht="12" hidden="false" customHeight="false" outlineLevel="0" collapsed="false">
      <c r="A141" s="56" t="s">
        <v>268</v>
      </c>
      <c r="B141" s="62" t="s">
        <v>190</v>
      </c>
      <c r="C141" s="62"/>
      <c r="D141" s="63" t="n">
        <v>12158</v>
      </c>
      <c r="E141" s="63" t="n">
        <v>12158</v>
      </c>
      <c r="F141" s="63" t="n">
        <v>4823</v>
      </c>
      <c r="G141" s="63" t="n">
        <v>6784</v>
      </c>
      <c r="H141" s="63" t="n">
        <v>0</v>
      </c>
      <c r="I141" s="63" t="n">
        <v>4762</v>
      </c>
      <c r="J141" s="63" t="n">
        <v>612</v>
      </c>
      <c r="K141" s="63" t="n">
        <v>1173</v>
      </c>
      <c r="L141" s="63" t="n">
        <v>0</v>
      </c>
      <c r="M141" s="63" t="n">
        <v>464</v>
      </c>
      <c r="N141" s="63" t="n">
        <v>0</v>
      </c>
      <c r="O141" s="63" t="n">
        <v>477</v>
      </c>
      <c r="P141" s="58" t="n">
        <f aca="false">J141+N141+O141</f>
        <v>1089</v>
      </c>
      <c r="Q141" s="59" t="n">
        <f aca="false">(I141+K141+L141)/(I141+J141+K141+L141)*100</f>
        <v>90.6522071177639</v>
      </c>
      <c r="R141" s="59" t="n">
        <f aca="false">(L141+M141+H141)/(I141+J141+K141+L141+H141)*100</f>
        <v>7.08721551855812</v>
      </c>
    </row>
    <row r="142" customFormat="false" ht="12" hidden="false" customHeight="false" outlineLevel="0" collapsed="false">
      <c r="A142" s="56" t="s">
        <v>268</v>
      </c>
      <c r="B142" s="62" t="s">
        <v>192</v>
      </c>
      <c r="C142" s="62"/>
      <c r="D142" s="63" t="n">
        <v>5802</v>
      </c>
      <c r="E142" s="63" t="n">
        <v>5798</v>
      </c>
      <c r="F142" s="63" t="n">
        <v>1903</v>
      </c>
      <c r="G142" s="63" t="n">
        <v>2402</v>
      </c>
      <c r="H142" s="63" t="n">
        <v>0</v>
      </c>
      <c r="I142" s="63" t="n">
        <v>2049</v>
      </c>
      <c r="J142" s="63" t="n">
        <v>95</v>
      </c>
      <c r="K142" s="63" t="n">
        <v>228</v>
      </c>
      <c r="L142" s="63" t="n">
        <v>29</v>
      </c>
      <c r="M142" s="63" t="n">
        <v>200</v>
      </c>
      <c r="N142" s="63" t="n">
        <v>244</v>
      </c>
      <c r="O142" s="63" t="n">
        <v>0</v>
      </c>
      <c r="P142" s="58" t="n">
        <f aca="false">J142+N142+O142</f>
        <v>339</v>
      </c>
      <c r="Q142" s="59" t="n">
        <f aca="false">(I142+K142+L142)/(I142+J142+K142+L142)*100</f>
        <v>96.0433152852978</v>
      </c>
      <c r="R142" s="59" t="n">
        <f aca="false">(L142+M142+H142)/(I142+J142+K142+L142+H142)*100</f>
        <v>9.53769262807164</v>
      </c>
    </row>
    <row r="143" customFormat="false" ht="12" hidden="false" customHeight="false" outlineLevel="0" collapsed="false">
      <c r="A143" s="56" t="s">
        <v>268</v>
      </c>
      <c r="B143" s="62" t="s">
        <v>194</v>
      </c>
      <c r="C143" s="62"/>
      <c r="D143" s="63" t="n">
        <v>14348</v>
      </c>
      <c r="E143" s="63" t="n">
        <v>14348</v>
      </c>
      <c r="F143" s="63" t="n">
        <v>3272</v>
      </c>
      <c r="G143" s="63" t="n">
        <v>5163</v>
      </c>
      <c r="H143" s="63" t="n">
        <v>0</v>
      </c>
      <c r="I143" s="63" t="n">
        <v>4397</v>
      </c>
      <c r="J143" s="63" t="n">
        <v>0</v>
      </c>
      <c r="K143" s="63" t="n">
        <v>712</v>
      </c>
      <c r="L143" s="63" t="n">
        <v>0</v>
      </c>
      <c r="M143" s="63" t="n">
        <v>582</v>
      </c>
      <c r="N143" s="63" t="n">
        <v>506</v>
      </c>
      <c r="O143" s="63" t="n">
        <v>130</v>
      </c>
      <c r="P143" s="58" t="n">
        <f aca="false">J143+N143+O143</f>
        <v>636</v>
      </c>
      <c r="Q143" s="59" t="n">
        <f aca="false">(I143+K143+L143)/(I143+J143+K143+L143)*100</f>
        <v>100</v>
      </c>
      <c r="R143" s="59" t="n">
        <f aca="false">(L143+M143+H143)/(I143+J143+K143+L143+H143)*100</f>
        <v>11.3916617733412</v>
      </c>
    </row>
    <row r="144" customFormat="false" ht="12" hidden="false" customHeight="false" outlineLevel="0" collapsed="false">
      <c r="A144" s="56" t="s">
        <v>268</v>
      </c>
      <c r="B144" s="62" t="s">
        <v>196</v>
      </c>
      <c r="C144" s="62"/>
      <c r="D144" s="63" t="n">
        <v>4576</v>
      </c>
      <c r="E144" s="63" t="n">
        <v>4576</v>
      </c>
      <c r="F144" s="63" t="n">
        <v>849</v>
      </c>
      <c r="G144" s="63" t="n">
        <v>988</v>
      </c>
      <c r="H144" s="63" t="n">
        <v>0</v>
      </c>
      <c r="I144" s="63" t="n">
        <v>586</v>
      </c>
      <c r="J144" s="63" t="n">
        <v>16</v>
      </c>
      <c r="K144" s="63" t="n">
        <v>386</v>
      </c>
      <c r="L144" s="63" t="n">
        <v>0</v>
      </c>
      <c r="M144" s="63" t="n">
        <v>256</v>
      </c>
      <c r="N144" s="63" t="n">
        <v>43</v>
      </c>
      <c r="O144" s="63" t="n">
        <v>94</v>
      </c>
      <c r="P144" s="58" t="n">
        <f aca="false">J144+N144+O144</f>
        <v>153</v>
      </c>
      <c r="Q144" s="59" t="n">
        <f aca="false">(I144+K144+L144)/(I144+J144+K144+L144)*100</f>
        <v>98.3805668016194</v>
      </c>
      <c r="R144" s="59" t="n">
        <f aca="false">(L144+M144+H144)/(I144+J144+K144+L144+H144)*100</f>
        <v>25.9109311740891</v>
      </c>
    </row>
    <row r="145" customFormat="false" ht="12" hidden="false" customHeight="false" outlineLevel="0" collapsed="false">
      <c r="A145" s="56" t="s">
        <v>268</v>
      </c>
      <c r="B145" s="62" t="s">
        <v>198</v>
      </c>
      <c r="C145" s="62"/>
      <c r="D145" s="63" t="n">
        <v>12492</v>
      </c>
      <c r="E145" s="63" t="n">
        <v>12492</v>
      </c>
      <c r="F145" s="63" t="n">
        <v>2270</v>
      </c>
      <c r="G145" s="63" t="n">
        <v>2365</v>
      </c>
      <c r="H145" s="63" t="n">
        <v>151</v>
      </c>
      <c r="I145" s="63" t="n">
        <v>1862</v>
      </c>
      <c r="J145" s="63" t="n">
        <v>0</v>
      </c>
      <c r="K145" s="63" t="n">
        <v>458</v>
      </c>
      <c r="L145" s="63" t="n">
        <v>69</v>
      </c>
      <c r="M145" s="63" t="n">
        <v>344</v>
      </c>
      <c r="N145" s="63" t="n">
        <v>283</v>
      </c>
      <c r="O145" s="63" t="n">
        <v>58</v>
      </c>
      <c r="P145" s="58" t="n">
        <f aca="false">J145+N145+O145</f>
        <v>341</v>
      </c>
      <c r="Q145" s="59" t="n">
        <f aca="false">(I145+K145+L145)/(I145+J145+K145+L145)*100</f>
        <v>100</v>
      </c>
      <c r="R145" s="59" t="n">
        <f aca="false">(L145+M145+H145)/(I145+J145+K145+L145+H145)*100</f>
        <v>22.2047244094488</v>
      </c>
    </row>
    <row r="146" customFormat="false" ht="12" hidden="false" customHeight="false" outlineLevel="0" collapsed="false">
      <c r="A146" s="56" t="s">
        <v>268</v>
      </c>
      <c r="B146" s="62" t="s">
        <v>200</v>
      </c>
      <c r="C146" s="62"/>
      <c r="D146" s="63" t="n">
        <v>9045</v>
      </c>
      <c r="E146" s="63" t="n">
        <v>9045</v>
      </c>
      <c r="F146" s="63" t="n">
        <v>1332</v>
      </c>
      <c r="G146" s="63" t="n">
        <v>1524</v>
      </c>
      <c r="H146" s="63" t="n">
        <v>0</v>
      </c>
      <c r="I146" s="63" t="n">
        <v>993</v>
      </c>
      <c r="J146" s="63" t="n">
        <v>0</v>
      </c>
      <c r="K146" s="63" t="n">
        <v>318</v>
      </c>
      <c r="L146" s="63" t="n">
        <v>195</v>
      </c>
      <c r="M146" s="63" t="n">
        <v>198</v>
      </c>
      <c r="N146" s="63" t="n">
        <v>484</v>
      </c>
      <c r="O146" s="63" t="n">
        <v>80</v>
      </c>
      <c r="P146" s="58" t="n">
        <f aca="false">J146+N146+O146</f>
        <v>564</v>
      </c>
      <c r="Q146" s="59" t="n">
        <f aca="false">(I146+K146+L146)/(I146+J146+K146+L146)*100</f>
        <v>100</v>
      </c>
      <c r="R146" s="59" t="n">
        <f aca="false">(L146+M146+H146)/(I146+J146+K146+L146+H146)*100</f>
        <v>26.0956175298805</v>
      </c>
    </row>
    <row r="147" customFormat="false" ht="12" hidden="false" customHeight="false" outlineLevel="0" collapsed="false">
      <c r="A147" s="56" t="s">
        <v>268</v>
      </c>
      <c r="B147" s="62" t="s">
        <v>202</v>
      </c>
      <c r="C147" s="62"/>
      <c r="D147" s="63" t="n">
        <v>5776</v>
      </c>
      <c r="E147" s="63" t="n">
        <v>5776</v>
      </c>
      <c r="F147" s="63" t="n">
        <v>1188</v>
      </c>
      <c r="G147" s="63" t="n">
        <v>1515</v>
      </c>
      <c r="H147" s="63" t="n">
        <v>0</v>
      </c>
      <c r="I147" s="63" t="n">
        <v>1240</v>
      </c>
      <c r="J147" s="63" t="n">
        <v>0</v>
      </c>
      <c r="K147" s="63" t="n">
        <v>195</v>
      </c>
      <c r="L147" s="63" t="n">
        <v>0</v>
      </c>
      <c r="M147" s="63" t="n">
        <v>189</v>
      </c>
      <c r="N147" s="63" t="n">
        <v>125</v>
      </c>
      <c r="O147" s="63" t="n">
        <v>6</v>
      </c>
      <c r="P147" s="58" t="n">
        <f aca="false">J147+N147+O147</f>
        <v>131</v>
      </c>
      <c r="Q147" s="59" t="n">
        <f aca="false">(I147+K147+L147)/(I147+J147+K147+L147)*100</f>
        <v>100</v>
      </c>
      <c r="R147" s="59" t="n">
        <f aca="false">(L147+M147+H147)/(I147+J147+K147+L147+H147)*100</f>
        <v>13.1707317073171</v>
      </c>
    </row>
    <row r="148" customFormat="false" ht="12" hidden="false" customHeight="false" outlineLevel="0" collapsed="false">
      <c r="A148" s="56" t="s">
        <v>268</v>
      </c>
      <c r="B148" s="62" t="s">
        <v>267</v>
      </c>
      <c r="C148" s="62"/>
      <c r="D148" s="63" t="n">
        <v>2352596</v>
      </c>
      <c r="E148" s="63" t="n">
        <v>2352592</v>
      </c>
      <c r="F148" s="63" t="n">
        <v>860854</v>
      </c>
      <c r="G148" s="63" t="n">
        <v>956707</v>
      </c>
      <c r="H148" s="63" t="n">
        <v>50325</v>
      </c>
      <c r="I148" s="63" t="n">
        <v>746694</v>
      </c>
      <c r="J148" s="63" t="n">
        <v>22550</v>
      </c>
      <c r="K148" s="63" t="n">
        <v>175326</v>
      </c>
      <c r="L148" s="63" t="n">
        <v>12521</v>
      </c>
      <c r="M148" s="63" t="n">
        <v>102008</v>
      </c>
      <c r="N148" s="63" t="n">
        <v>103341</v>
      </c>
      <c r="O148" s="63" t="n">
        <v>23376</v>
      </c>
      <c r="P148" s="58" t="n">
        <f aca="false">J148+N148+O148</f>
        <v>149267</v>
      </c>
      <c r="Q148" s="59" t="n">
        <f aca="false">(I148+K148+L148)/(I148+J148+K148+L148)*100</f>
        <v>97.6439021994774</v>
      </c>
      <c r="R148" s="59" t="n">
        <f aca="false">(L148+M148+H148)/(I148+J148+K148+L148+H148)*100</f>
        <v>16.3640442478579</v>
      </c>
    </row>
    <row r="149" customFormat="false" ht="12" hidden="false" customHeight="false" outlineLevel="0" collapsed="false">
      <c r="A149" s="56" t="s">
        <v>269</v>
      </c>
      <c r="B149" s="57" t="s">
        <v>55</v>
      </c>
      <c r="D149" s="39" t="n">
        <v>985393</v>
      </c>
      <c r="E149" s="39" t="n">
        <v>985393</v>
      </c>
      <c r="F149" s="39" t="n">
        <v>442660</v>
      </c>
      <c r="G149" s="39" t="n">
        <v>482859</v>
      </c>
      <c r="H149" s="39" t="n">
        <v>38317</v>
      </c>
      <c r="I149" s="39" t="n">
        <v>391473</v>
      </c>
      <c r="J149" s="39" t="n">
        <v>5243</v>
      </c>
      <c r="K149" s="39" t="n">
        <v>85857</v>
      </c>
      <c r="L149" s="39" t="n">
        <v>286</v>
      </c>
      <c r="M149" s="39" t="n">
        <v>31176</v>
      </c>
      <c r="N149" s="39" t="n">
        <v>5243</v>
      </c>
      <c r="O149" s="39" t="n">
        <v>65417</v>
      </c>
      <c r="P149" s="58" t="n">
        <f aca="false">J149+N149+O149</f>
        <v>75903</v>
      </c>
      <c r="Q149" s="59" t="n">
        <f aca="false">(I149+K149+L149)/(I149+J149+K149+L149)*100</f>
        <v>98.9141757738802</v>
      </c>
      <c r="R149" s="59" t="n">
        <f aca="false">(L149+M149+H149)/(I149+J149+K149+L149+H149)*100</f>
        <v>13.3887592675027</v>
      </c>
    </row>
    <row r="150" customFormat="false" ht="12" hidden="false" customHeight="false" outlineLevel="0" collapsed="false">
      <c r="A150" s="56" t="s">
        <v>269</v>
      </c>
      <c r="B150" s="57" t="s">
        <v>58</v>
      </c>
      <c r="D150" s="39" t="n">
        <v>119810</v>
      </c>
      <c r="E150" s="39" t="n">
        <v>119810</v>
      </c>
      <c r="F150" s="39" t="n">
        <v>88945</v>
      </c>
      <c r="G150" s="39" t="n">
        <v>97145</v>
      </c>
      <c r="H150" s="39" t="n">
        <v>2062</v>
      </c>
      <c r="I150" s="39" t="n">
        <v>37733</v>
      </c>
      <c r="J150" s="39" t="n">
        <v>12908</v>
      </c>
      <c r="K150" s="39" t="n">
        <v>46141</v>
      </c>
      <c r="L150" s="39" t="n">
        <v>0</v>
      </c>
      <c r="M150" s="39" t="n">
        <v>45269</v>
      </c>
      <c r="N150" s="39" t="n">
        <v>12908</v>
      </c>
      <c r="O150" s="39" t="n">
        <v>3374</v>
      </c>
      <c r="P150" s="58" t="n">
        <f aca="false">J150+N150+O150</f>
        <v>29190</v>
      </c>
      <c r="Q150" s="59" t="n">
        <f aca="false">(I150+K150+L150)/(I150+J150+K150+L150)*100</f>
        <v>86.6628092000579</v>
      </c>
      <c r="R150" s="59" t="n">
        <f aca="false">(L150+M150+H150)/(I150+J150+K150+L150+H150)*100</f>
        <v>47.8845453441787</v>
      </c>
    </row>
    <row r="151" customFormat="false" ht="12" hidden="false" customHeight="false" outlineLevel="0" collapsed="false">
      <c r="A151" s="56" t="s">
        <v>269</v>
      </c>
      <c r="B151" s="57" t="s">
        <v>265</v>
      </c>
      <c r="D151" s="39" t="n">
        <v>62434</v>
      </c>
      <c r="E151" s="39" t="n">
        <v>62434</v>
      </c>
      <c r="F151" s="39" t="n">
        <v>27161</v>
      </c>
      <c r="G151" s="39" t="n">
        <v>28780</v>
      </c>
      <c r="H151" s="39" t="n">
        <v>0</v>
      </c>
      <c r="I151" s="39" t="n">
        <v>21695</v>
      </c>
      <c r="J151" s="39" t="n">
        <v>2990</v>
      </c>
      <c r="K151" s="39" t="n">
        <v>4095</v>
      </c>
      <c r="L151" s="39" t="n">
        <v>0</v>
      </c>
      <c r="M151" s="39" t="n">
        <v>3937</v>
      </c>
      <c r="N151" s="39" t="n">
        <v>2990</v>
      </c>
      <c r="O151" s="39" t="n">
        <v>2055</v>
      </c>
      <c r="P151" s="58" t="n">
        <f aca="false">J151+N151+O151</f>
        <v>8035</v>
      </c>
      <c r="Q151" s="59" t="n">
        <f aca="false">(I151+K151+L151)/(I151+J151+K151+L151)*100</f>
        <v>89.6108408617095</v>
      </c>
      <c r="R151" s="59" t="n">
        <f aca="false">(L151+M151+H151)/(I151+J151+K151+L151+H151)*100</f>
        <v>13.679638637943</v>
      </c>
    </row>
    <row r="152" customFormat="false" ht="12" hidden="false" customHeight="false" outlineLevel="0" collapsed="false">
      <c r="A152" s="56" t="s">
        <v>269</v>
      </c>
      <c r="B152" s="57" t="s">
        <v>62</v>
      </c>
      <c r="D152" s="39" t="n">
        <v>72320</v>
      </c>
      <c r="E152" s="39" t="n">
        <v>72320</v>
      </c>
      <c r="F152" s="39" t="n">
        <v>27729</v>
      </c>
      <c r="G152" s="39" t="n">
        <v>32891</v>
      </c>
      <c r="H152" s="39" t="n">
        <v>747</v>
      </c>
      <c r="I152" s="39" t="n">
        <v>23527</v>
      </c>
      <c r="J152" s="39" t="n">
        <v>497</v>
      </c>
      <c r="K152" s="39" t="n">
        <v>3372</v>
      </c>
      <c r="L152" s="39" t="n">
        <v>5495</v>
      </c>
      <c r="M152" s="39" t="n">
        <v>2297</v>
      </c>
      <c r="N152" s="39" t="n">
        <v>497</v>
      </c>
      <c r="O152" s="39" t="n">
        <v>2569</v>
      </c>
      <c r="P152" s="58" t="n">
        <f aca="false">J152+N152+O152</f>
        <v>3563</v>
      </c>
      <c r="Q152" s="59" t="n">
        <f aca="false">(I152+K152+L152)/(I152+J152+K152+L152)*100</f>
        <v>98.4889483445319</v>
      </c>
      <c r="R152" s="59" t="n">
        <f aca="false">(L152+M152+H152)/(I152+J152+K152+L152+H152)*100</f>
        <v>25.3849812711814</v>
      </c>
    </row>
    <row r="153" customFormat="false" ht="12" hidden="false" customHeight="false" outlineLevel="0" collapsed="false">
      <c r="A153" s="56" t="s">
        <v>269</v>
      </c>
      <c r="B153" s="57" t="s">
        <v>64</v>
      </c>
      <c r="D153" s="39" t="n">
        <v>61929</v>
      </c>
      <c r="E153" s="39" t="n">
        <v>61929</v>
      </c>
      <c r="F153" s="39" t="n">
        <v>20000</v>
      </c>
      <c r="G153" s="39" t="n">
        <v>22758</v>
      </c>
      <c r="H153" s="39" t="n">
        <v>57</v>
      </c>
      <c r="I153" s="39" t="n">
        <v>17529</v>
      </c>
      <c r="J153" s="39" t="n">
        <v>721</v>
      </c>
      <c r="K153" s="39" t="n">
        <v>3247</v>
      </c>
      <c r="L153" s="39" t="n">
        <v>1500</v>
      </c>
      <c r="M153" s="39" t="n">
        <v>1430</v>
      </c>
      <c r="N153" s="39" t="n">
        <v>721</v>
      </c>
      <c r="O153" s="39" t="n">
        <v>1419</v>
      </c>
      <c r="P153" s="58" t="n">
        <f aca="false">J153+N153+O153</f>
        <v>2861</v>
      </c>
      <c r="Q153" s="59" t="n">
        <f aca="false">(I153+K153+L153)/(I153+J153+K153+L153)*100</f>
        <v>96.8648084532765</v>
      </c>
      <c r="R153" s="59" t="n">
        <f aca="false">(L153+M153+H153)/(I153+J153+K153+L153+H153)*100</f>
        <v>12.9565368265811</v>
      </c>
    </row>
    <row r="154" customFormat="false" ht="12" hidden="false" customHeight="false" outlineLevel="0" collapsed="false">
      <c r="A154" s="56" t="s">
        <v>269</v>
      </c>
      <c r="B154" s="57" t="s">
        <v>66</v>
      </c>
      <c r="D154" s="39" t="n">
        <v>41180</v>
      </c>
      <c r="E154" s="39" t="n">
        <v>41180</v>
      </c>
      <c r="F154" s="39" t="n">
        <v>13860</v>
      </c>
      <c r="G154" s="39" t="n">
        <v>14893</v>
      </c>
      <c r="H154" s="39" t="n">
        <v>289</v>
      </c>
      <c r="I154" s="39" t="n">
        <v>12844</v>
      </c>
      <c r="J154" s="39" t="n">
        <v>0</v>
      </c>
      <c r="K154" s="39" t="n">
        <v>2049</v>
      </c>
      <c r="L154" s="39" t="n">
        <v>0</v>
      </c>
      <c r="M154" s="39" t="n">
        <v>847</v>
      </c>
      <c r="N154" s="39" t="n">
        <v>0</v>
      </c>
      <c r="O154" s="39" t="n">
        <v>1725</v>
      </c>
      <c r="P154" s="58" t="n">
        <f aca="false">J154+N154+O154</f>
        <v>1725</v>
      </c>
      <c r="Q154" s="59" t="n">
        <f aca="false">(I154+K154+L154)/(I154+J154+K154+L154)*100</f>
        <v>100</v>
      </c>
      <c r="R154" s="59" t="n">
        <f aca="false">(L154+M154+H154)/(I154+J154+K154+L154+H154)*100</f>
        <v>7.48254511922013</v>
      </c>
    </row>
    <row r="155" customFormat="false" ht="12" hidden="false" customHeight="false" outlineLevel="0" collapsed="false">
      <c r="A155" s="56" t="s">
        <v>269</v>
      </c>
      <c r="B155" s="57" t="s">
        <v>68</v>
      </c>
      <c r="D155" s="39" t="n">
        <v>67057</v>
      </c>
      <c r="E155" s="39" t="n">
        <v>67057</v>
      </c>
      <c r="F155" s="39" t="n">
        <v>21928</v>
      </c>
      <c r="G155" s="39" t="n">
        <v>23651</v>
      </c>
      <c r="H155" s="39" t="n">
        <v>1375</v>
      </c>
      <c r="I155" s="39" t="n">
        <v>17677</v>
      </c>
      <c r="J155" s="39" t="n">
        <v>233</v>
      </c>
      <c r="K155" s="39" t="n">
        <v>4263</v>
      </c>
      <c r="L155" s="39" t="n">
        <v>1458</v>
      </c>
      <c r="M155" s="39" t="n">
        <v>0</v>
      </c>
      <c r="N155" s="39" t="n">
        <v>233</v>
      </c>
      <c r="O155" s="39" t="n">
        <v>2272</v>
      </c>
      <c r="P155" s="58" t="n">
        <f aca="false">J155+N155+O155</f>
        <v>2738</v>
      </c>
      <c r="Q155" s="59" t="n">
        <f aca="false">(I155+K155+L155)/(I155+J155+K155+L155)*100</f>
        <v>99.014007024671</v>
      </c>
      <c r="R155" s="59" t="n">
        <f aca="false">(L155+M155+H155)/(I155+J155+K155+L155+H155)*100</f>
        <v>11.3292809725666</v>
      </c>
    </row>
    <row r="156" customFormat="false" ht="12" hidden="false" customHeight="false" outlineLevel="0" collapsed="false">
      <c r="A156" s="56" t="s">
        <v>269</v>
      </c>
      <c r="B156" s="57" t="s">
        <v>70</v>
      </c>
      <c r="D156" s="39" t="n">
        <v>34632</v>
      </c>
      <c r="E156" s="39" t="n">
        <v>34632</v>
      </c>
      <c r="F156" s="39" t="n">
        <v>8378</v>
      </c>
      <c r="G156" s="39" t="n">
        <v>9322</v>
      </c>
      <c r="H156" s="39" t="n">
        <v>723</v>
      </c>
      <c r="I156" s="39" t="n">
        <v>7861</v>
      </c>
      <c r="J156" s="39" t="n">
        <v>0</v>
      </c>
      <c r="K156" s="39" t="n">
        <v>1461</v>
      </c>
      <c r="L156" s="39" t="n">
        <v>0</v>
      </c>
      <c r="M156" s="39" t="n">
        <v>605</v>
      </c>
      <c r="N156" s="39" t="n">
        <v>0</v>
      </c>
      <c r="O156" s="39" t="n">
        <v>1098</v>
      </c>
      <c r="P156" s="58" t="n">
        <f aca="false">J156+N156+O156</f>
        <v>1098</v>
      </c>
      <c r="Q156" s="59" t="n">
        <f aca="false">(I156+K156+L156)/(I156+J156+K156+L156)*100</f>
        <v>100</v>
      </c>
      <c r="R156" s="59" t="n">
        <f aca="false">(L156+M156+H156)/(I156+J156+K156+L156+H156)*100</f>
        <v>13.2205077152812</v>
      </c>
    </row>
    <row r="157" customFormat="false" ht="12" hidden="false" customHeight="false" outlineLevel="0" collapsed="false">
      <c r="A157" s="56" t="s">
        <v>269</v>
      </c>
      <c r="B157" s="57" t="s">
        <v>72</v>
      </c>
      <c r="D157" s="39" t="n">
        <v>60966</v>
      </c>
      <c r="E157" s="39" t="n">
        <v>60966</v>
      </c>
      <c r="F157" s="39" t="n">
        <v>26669</v>
      </c>
      <c r="G157" s="39" t="n">
        <v>27985</v>
      </c>
      <c r="H157" s="39" t="n">
        <v>0</v>
      </c>
      <c r="I157" s="39" t="n">
        <v>23417</v>
      </c>
      <c r="J157" s="39" t="n">
        <v>160</v>
      </c>
      <c r="K157" s="39" t="n">
        <v>4408</v>
      </c>
      <c r="L157" s="39" t="n">
        <v>0</v>
      </c>
      <c r="M157" s="39" t="n">
        <v>3016</v>
      </c>
      <c r="N157" s="39" t="n">
        <v>160</v>
      </c>
      <c r="O157" s="39" t="n">
        <v>3221</v>
      </c>
      <c r="P157" s="58" t="n">
        <f aca="false">J157+N157+O157</f>
        <v>3541</v>
      </c>
      <c r="Q157" s="59" t="n">
        <f aca="false">(I157+K157+L157)/(I157+J157+K157+L157)*100</f>
        <v>99.4282651420404</v>
      </c>
      <c r="R157" s="59" t="n">
        <f aca="false">(L157+M157+H157)/(I157+J157+K157+L157+H157)*100</f>
        <v>10.7772020725389</v>
      </c>
    </row>
    <row r="158" customFormat="false" ht="12" hidden="false" customHeight="false" outlineLevel="0" collapsed="false">
      <c r="A158" s="56" t="s">
        <v>269</v>
      </c>
      <c r="B158" s="57" t="s">
        <v>76</v>
      </c>
      <c r="D158" s="39" t="n">
        <v>41280</v>
      </c>
      <c r="E158" s="39" t="n">
        <v>41280</v>
      </c>
      <c r="F158" s="39" t="n">
        <v>14770</v>
      </c>
      <c r="G158" s="39" t="n">
        <v>16267</v>
      </c>
      <c r="H158" s="39" t="n">
        <v>857</v>
      </c>
      <c r="I158" s="39" t="n">
        <v>12410</v>
      </c>
      <c r="J158" s="39" t="n">
        <v>805</v>
      </c>
      <c r="K158" s="39" t="n">
        <v>2122</v>
      </c>
      <c r="L158" s="39" t="n">
        <v>909</v>
      </c>
      <c r="M158" s="39" t="n">
        <v>1002</v>
      </c>
      <c r="N158" s="39" t="n">
        <v>805</v>
      </c>
      <c r="O158" s="39" t="n">
        <v>1732</v>
      </c>
      <c r="P158" s="58" t="n">
        <f aca="false">J158+N158+O158</f>
        <v>3342</v>
      </c>
      <c r="Q158" s="59" t="n">
        <f aca="false">(I158+K158+L158)/(I158+J158+K158+L158)*100</f>
        <v>95.0449341376339</v>
      </c>
      <c r="R158" s="59" t="n">
        <f aca="false">(L158+M158+H158)/(I158+J158+K158+L158+H158)*100</f>
        <v>16.1842951528972</v>
      </c>
    </row>
    <row r="159" customFormat="false" ht="12" hidden="false" customHeight="false" outlineLevel="0" collapsed="false">
      <c r="A159" s="56" t="s">
        <v>269</v>
      </c>
      <c r="B159" s="57" t="s">
        <v>78</v>
      </c>
      <c r="D159" s="39" t="n">
        <v>14041</v>
      </c>
      <c r="E159" s="39" t="n">
        <v>14041</v>
      </c>
      <c r="F159" s="39" t="n">
        <v>4111</v>
      </c>
      <c r="G159" s="39" t="n">
        <v>4442</v>
      </c>
      <c r="H159" s="39" t="n">
        <v>0</v>
      </c>
      <c r="I159" s="39" t="n">
        <v>3284</v>
      </c>
      <c r="J159" s="39" t="n">
        <v>0</v>
      </c>
      <c r="K159" s="39" t="n">
        <v>805</v>
      </c>
      <c r="L159" s="39" t="n">
        <v>353</v>
      </c>
      <c r="M159" s="39" t="n">
        <v>340</v>
      </c>
      <c r="N159" s="39" t="n">
        <v>0</v>
      </c>
      <c r="O159" s="39" t="n">
        <v>403</v>
      </c>
      <c r="P159" s="58" t="n">
        <f aca="false">J159+N159+O159</f>
        <v>403</v>
      </c>
      <c r="Q159" s="59" t="n">
        <f aca="false">(I159+K159+L159)/(I159+J159+K159+L159)*100</f>
        <v>100</v>
      </c>
      <c r="R159" s="59" t="n">
        <f aca="false">(L159+M159+H159)/(I159+J159+K159+L159+H159)*100</f>
        <v>15.6010805943269</v>
      </c>
    </row>
    <row r="160" customFormat="false" ht="12" hidden="false" customHeight="false" outlineLevel="0" collapsed="false">
      <c r="A160" s="56" t="s">
        <v>269</v>
      </c>
      <c r="B160" s="57" t="s">
        <v>270</v>
      </c>
      <c r="D160" s="39" t="n">
        <v>2090</v>
      </c>
      <c r="E160" s="39" t="n">
        <v>2090</v>
      </c>
      <c r="F160" s="39" t="n">
        <v>434</v>
      </c>
      <c r="G160" s="39" t="n">
        <v>481</v>
      </c>
      <c r="H160" s="39" t="n">
        <v>0</v>
      </c>
      <c r="I160" s="39" t="n">
        <v>369</v>
      </c>
      <c r="J160" s="39" t="n">
        <v>0</v>
      </c>
      <c r="K160" s="39" t="n">
        <v>112</v>
      </c>
      <c r="L160" s="39" t="n">
        <v>0</v>
      </c>
      <c r="M160" s="39" t="n">
        <v>47</v>
      </c>
      <c r="N160" s="39" t="n">
        <v>0</v>
      </c>
      <c r="O160" s="39" t="n">
        <v>50</v>
      </c>
      <c r="P160" s="58" t="n">
        <f aca="false">J160+N160+O160</f>
        <v>50</v>
      </c>
      <c r="Q160" s="59" t="n">
        <f aca="false">(I160+K160+L160)/(I160+J160+K160+L160)*100</f>
        <v>100</v>
      </c>
      <c r="R160" s="59" t="n">
        <f aca="false">(L160+M160+H160)/(I160+J160+K160+L160+H160)*100</f>
        <v>9.77130977130977</v>
      </c>
    </row>
    <row r="161" customFormat="false" ht="12" hidden="false" customHeight="false" outlineLevel="0" collapsed="false">
      <c r="A161" s="56" t="s">
        <v>269</v>
      </c>
      <c r="B161" s="57" t="s">
        <v>82</v>
      </c>
      <c r="D161" s="39" t="n">
        <v>22875</v>
      </c>
      <c r="E161" s="39" t="n">
        <v>22875</v>
      </c>
      <c r="F161" s="39" t="n">
        <v>8793</v>
      </c>
      <c r="G161" s="39" t="n">
        <v>9694</v>
      </c>
      <c r="H161" s="39" t="n">
        <v>531</v>
      </c>
      <c r="I161" s="39" t="n">
        <v>8127</v>
      </c>
      <c r="J161" s="39" t="n">
        <v>0</v>
      </c>
      <c r="K161" s="39" t="n">
        <v>1381</v>
      </c>
      <c r="L161" s="39" t="n">
        <v>186</v>
      </c>
      <c r="M161" s="39" t="n">
        <v>577</v>
      </c>
      <c r="N161" s="39" t="n">
        <v>0</v>
      </c>
      <c r="O161" s="39" t="n">
        <v>744</v>
      </c>
      <c r="P161" s="58" t="n">
        <f aca="false">J161+N161+O161</f>
        <v>744</v>
      </c>
      <c r="Q161" s="59" t="n">
        <f aca="false">(I161+K161+L161)/(I161+J161+K161+L161)*100</f>
        <v>100</v>
      </c>
      <c r="R161" s="59" t="n">
        <f aca="false">(L161+M161+H161)/(I161+J161+K161+L161+H161)*100</f>
        <v>12.6552567237164</v>
      </c>
    </row>
    <row r="162" customFormat="false" ht="12" hidden="false" customHeight="false" outlineLevel="0" collapsed="false">
      <c r="A162" s="56" t="s">
        <v>269</v>
      </c>
      <c r="B162" s="57" t="s">
        <v>84</v>
      </c>
      <c r="D162" s="39" t="n">
        <v>13376</v>
      </c>
      <c r="E162" s="39" t="n">
        <v>13376</v>
      </c>
      <c r="F162" s="39" t="n">
        <v>4421</v>
      </c>
      <c r="G162" s="39" t="n">
        <v>4897</v>
      </c>
      <c r="H162" s="39" t="n">
        <v>0</v>
      </c>
      <c r="I162" s="39" t="n">
        <v>4021</v>
      </c>
      <c r="J162" s="39" t="n">
        <v>0</v>
      </c>
      <c r="K162" s="39" t="n">
        <v>876</v>
      </c>
      <c r="L162" s="39" t="n">
        <v>0</v>
      </c>
      <c r="M162" s="39" t="n">
        <v>375</v>
      </c>
      <c r="N162" s="39" t="n">
        <v>0</v>
      </c>
      <c r="O162" s="39" t="n">
        <v>493</v>
      </c>
      <c r="P162" s="58" t="n">
        <f aca="false">J162+N162+O162</f>
        <v>493</v>
      </c>
      <c r="Q162" s="59" t="n">
        <f aca="false">(I162+K162+L162)/(I162+J162+K162+L162)*100</f>
        <v>100</v>
      </c>
      <c r="R162" s="59" t="n">
        <f aca="false">(L162+M162+H162)/(I162+J162+K162+L162+H162)*100</f>
        <v>7.65774964263835</v>
      </c>
    </row>
    <row r="163" customFormat="false" ht="12" hidden="false" customHeight="false" outlineLevel="0" collapsed="false">
      <c r="A163" s="56" t="s">
        <v>269</v>
      </c>
      <c r="B163" s="57" t="s">
        <v>86</v>
      </c>
      <c r="D163" s="39" t="n">
        <v>39216</v>
      </c>
      <c r="E163" s="39" t="n">
        <v>39216</v>
      </c>
      <c r="F163" s="39" t="n">
        <v>12541</v>
      </c>
      <c r="G163" s="39" t="n">
        <v>14982</v>
      </c>
      <c r="H163" s="39" t="n">
        <v>952</v>
      </c>
      <c r="I163" s="39" t="n">
        <v>12537</v>
      </c>
      <c r="J163" s="39" t="n">
        <v>0</v>
      </c>
      <c r="K163" s="39" t="n">
        <v>1771</v>
      </c>
      <c r="L163" s="39" t="n">
        <v>519</v>
      </c>
      <c r="M163" s="39" t="n">
        <v>708</v>
      </c>
      <c r="N163" s="39" t="n">
        <v>0</v>
      </c>
      <c r="O163" s="39" t="n">
        <v>1147</v>
      </c>
      <c r="P163" s="58" t="n">
        <f aca="false">J163+N163+O163</f>
        <v>1147</v>
      </c>
      <c r="Q163" s="59" t="n">
        <f aca="false">(I163+K163+L163)/(I163+J163+K163+L163)*100</f>
        <v>100</v>
      </c>
      <c r="R163" s="59" t="n">
        <f aca="false">(L163+M163+H163)/(I163+J163+K163+L163+H163)*100</f>
        <v>13.8094936307751</v>
      </c>
    </row>
    <row r="164" customFormat="false" ht="12" hidden="false" customHeight="false" outlineLevel="0" collapsed="false">
      <c r="A164" s="56" t="s">
        <v>269</v>
      </c>
      <c r="B164" s="57" t="s">
        <v>88</v>
      </c>
      <c r="D164" s="39" t="n">
        <v>11236</v>
      </c>
      <c r="E164" s="39" t="n">
        <v>11236</v>
      </c>
      <c r="F164" s="39" t="n">
        <v>2376</v>
      </c>
      <c r="G164" s="39" t="n">
        <v>2536</v>
      </c>
      <c r="H164" s="39" t="n">
        <v>0</v>
      </c>
      <c r="I164" s="39" t="n">
        <v>1992</v>
      </c>
      <c r="J164" s="39" t="n">
        <v>0</v>
      </c>
      <c r="K164" s="39" t="n">
        <v>544</v>
      </c>
      <c r="L164" s="39" t="n">
        <v>81</v>
      </c>
      <c r="M164" s="39" t="n">
        <v>236</v>
      </c>
      <c r="N164" s="39" t="n">
        <v>0</v>
      </c>
      <c r="O164" s="39" t="n">
        <v>244</v>
      </c>
      <c r="P164" s="58" t="n">
        <f aca="false">J164+N164+O164</f>
        <v>244</v>
      </c>
      <c r="Q164" s="59" t="n">
        <f aca="false">(I164+K164+L164)/(I164+J164+K164+L164)*100</f>
        <v>100</v>
      </c>
      <c r="R164" s="59" t="n">
        <f aca="false">(L164+M164+H164)/(I164+J164+K164+L164+H164)*100</f>
        <v>12.1131066106229</v>
      </c>
    </row>
    <row r="165" customFormat="false" ht="12" hidden="false" customHeight="false" outlineLevel="0" collapsed="false">
      <c r="A165" s="56" t="s">
        <v>269</v>
      </c>
      <c r="B165" s="57" t="s">
        <v>90</v>
      </c>
      <c r="D165" s="39" t="n">
        <v>18273</v>
      </c>
      <c r="E165" s="39" t="n">
        <v>18273</v>
      </c>
      <c r="F165" s="39" t="n">
        <v>3296</v>
      </c>
      <c r="G165" s="39" t="n">
        <v>3508</v>
      </c>
      <c r="H165" s="39" t="n">
        <v>0</v>
      </c>
      <c r="I165" s="39" t="n">
        <v>2851</v>
      </c>
      <c r="J165" s="39" t="n">
        <v>0</v>
      </c>
      <c r="K165" s="39" t="n">
        <v>657</v>
      </c>
      <c r="L165" s="39" t="n">
        <v>0</v>
      </c>
      <c r="M165" s="39" t="n">
        <v>280</v>
      </c>
      <c r="N165" s="39" t="n">
        <v>0</v>
      </c>
      <c r="O165" s="39" t="n">
        <v>398</v>
      </c>
      <c r="P165" s="58" t="n">
        <f aca="false">J165+N165+O165</f>
        <v>398</v>
      </c>
      <c r="Q165" s="59" t="n">
        <f aca="false">(I165+K165+L165)/(I165+J165+K165+L165)*100</f>
        <v>100</v>
      </c>
      <c r="R165" s="59" t="n">
        <f aca="false">(L165+M165+H165)/(I165+J165+K165+L165+H165)*100</f>
        <v>7.98175598631699</v>
      </c>
    </row>
    <row r="166" customFormat="false" ht="12" hidden="false" customHeight="false" outlineLevel="0" collapsed="false">
      <c r="A166" s="56" t="s">
        <v>269</v>
      </c>
      <c r="B166" s="57" t="s">
        <v>92</v>
      </c>
      <c r="D166" s="39" t="n">
        <v>35567</v>
      </c>
      <c r="E166" s="39" t="n">
        <v>35567</v>
      </c>
      <c r="F166" s="39" t="n">
        <v>8751</v>
      </c>
      <c r="G166" s="39" t="n">
        <v>10367</v>
      </c>
      <c r="H166" s="39" t="n">
        <v>609</v>
      </c>
      <c r="I166" s="39" t="n">
        <v>7891</v>
      </c>
      <c r="J166" s="39" t="n">
        <v>0</v>
      </c>
      <c r="K166" s="39" t="n">
        <v>1900</v>
      </c>
      <c r="L166" s="39" t="n">
        <v>576</v>
      </c>
      <c r="M166" s="39" t="n">
        <v>1268</v>
      </c>
      <c r="N166" s="39" t="n">
        <v>0</v>
      </c>
      <c r="O166" s="39" t="n">
        <v>1115</v>
      </c>
      <c r="P166" s="58" t="n">
        <f aca="false">J166+N166+O166</f>
        <v>1115</v>
      </c>
      <c r="Q166" s="59" t="n">
        <f aca="false">(I166+K166+L166)/(I166+J166+K166+L166)*100</f>
        <v>100</v>
      </c>
      <c r="R166" s="59" t="n">
        <f aca="false">(L166+M166+H166)/(I166+J166+K166+L166+H166)*100</f>
        <v>22.3487609329446</v>
      </c>
    </row>
    <row r="167" customFormat="false" ht="12" hidden="false" customHeight="false" outlineLevel="0" collapsed="false">
      <c r="A167" s="56" t="s">
        <v>269</v>
      </c>
      <c r="B167" s="57" t="s">
        <v>94</v>
      </c>
      <c r="D167" s="39" t="n">
        <v>18644</v>
      </c>
      <c r="E167" s="39" t="n">
        <v>18644</v>
      </c>
      <c r="F167" s="39" t="n">
        <v>4117</v>
      </c>
      <c r="G167" s="39" t="n">
        <v>5177</v>
      </c>
      <c r="H167" s="39" t="n">
        <v>241</v>
      </c>
      <c r="I167" s="39" t="n">
        <v>3791</v>
      </c>
      <c r="J167" s="39" t="n">
        <v>0</v>
      </c>
      <c r="K167" s="39" t="n">
        <v>1101</v>
      </c>
      <c r="L167" s="39" t="n">
        <v>285</v>
      </c>
      <c r="M167" s="39" t="n">
        <v>669</v>
      </c>
      <c r="N167" s="39" t="n">
        <v>0</v>
      </c>
      <c r="O167" s="39" t="n">
        <v>536</v>
      </c>
      <c r="P167" s="58" t="n">
        <f aca="false">J167+N167+O167</f>
        <v>536</v>
      </c>
      <c r="Q167" s="59" t="n">
        <f aca="false">(I167+K167+L167)/(I167+J167+K167+L167)*100</f>
        <v>100</v>
      </c>
      <c r="R167" s="59" t="n">
        <f aca="false">(L167+M167+H167)/(I167+J167+K167+L167+H167)*100</f>
        <v>22.0561092654116</v>
      </c>
    </row>
    <row r="168" customFormat="false" ht="12" hidden="false" customHeight="false" outlineLevel="0" collapsed="false">
      <c r="A168" s="56" t="s">
        <v>269</v>
      </c>
      <c r="B168" s="57" t="s">
        <v>98</v>
      </c>
      <c r="D168" s="39" t="n">
        <v>17251</v>
      </c>
      <c r="E168" s="39" t="n">
        <v>17251</v>
      </c>
      <c r="F168" s="39" t="n">
        <v>7451</v>
      </c>
      <c r="G168" s="39" t="n">
        <v>8080</v>
      </c>
      <c r="H168" s="39" t="n">
        <v>0</v>
      </c>
      <c r="I168" s="39" t="n">
        <v>6176</v>
      </c>
      <c r="J168" s="39" t="n">
        <v>5</v>
      </c>
      <c r="K168" s="39" t="n">
        <v>1901</v>
      </c>
      <c r="L168" s="39" t="n">
        <v>0</v>
      </c>
      <c r="M168" s="39" t="n">
        <v>1357</v>
      </c>
      <c r="N168" s="39" t="n">
        <v>5</v>
      </c>
      <c r="O168" s="39" t="n">
        <v>842</v>
      </c>
      <c r="P168" s="58" t="n">
        <f aca="false">J168+N168+O168</f>
        <v>852</v>
      </c>
      <c r="Q168" s="59" t="n">
        <f aca="false">(I168+K168+L168)/(I168+J168+K168+L168)*100</f>
        <v>99.9381341252165</v>
      </c>
      <c r="R168" s="59" t="n">
        <f aca="false">(L168+M168+H168)/(I168+J168+K168+L168+H168)*100</f>
        <v>16.7903984162336</v>
      </c>
    </row>
    <row r="169" customFormat="false" ht="12" hidden="false" customHeight="false" outlineLevel="0" collapsed="false">
      <c r="A169" s="56" t="s">
        <v>269</v>
      </c>
      <c r="B169" s="57" t="s">
        <v>271</v>
      </c>
      <c r="D169" s="39" t="n">
        <v>21567</v>
      </c>
      <c r="E169" s="39" t="n">
        <v>21567</v>
      </c>
      <c r="F169" s="39" t="n">
        <v>7181</v>
      </c>
      <c r="G169" s="39" t="n">
        <v>7341</v>
      </c>
      <c r="H169" s="39" t="n">
        <v>169</v>
      </c>
      <c r="I169" s="39" t="n">
        <v>5428</v>
      </c>
      <c r="J169" s="39" t="n">
        <v>26</v>
      </c>
      <c r="K169" s="39" t="n">
        <v>1888</v>
      </c>
      <c r="L169" s="39" t="n">
        <v>0</v>
      </c>
      <c r="M169" s="39" t="n">
        <v>1385</v>
      </c>
      <c r="N169" s="39" t="n">
        <v>26</v>
      </c>
      <c r="O169" s="39" t="n">
        <v>758</v>
      </c>
      <c r="P169" s="58" t="n">
        <f aca="false">J169+N169+O169</f>
        <v>810</v>
      </c>
      <c r="Q169" s="59" t="n">
        <f aca="false">(I169+K169+L169)/(I169+J169+K169+L169)*100</f>
        <v>99.645873059112</v>
      </c>
      <c r="R169" s="59" t="n">
        <f aca="false">(L169+M169+H169)/(I169+J169+K169+L169+H169)*100</f>
        <v>20.6896551724138</v>
      </c>
    </row>
    <row r="170" customFormat="false" ht="12" hidden="false" customHeight="false" outlineLevel="0" collapsed="false">
      <c r="A170" s="56" t="s">
        <v>269</v>
      </c>
      <c r="B170" s="57" t="s">
        <v>104</v>
      </c>
      <c r="D170" s="39" t="n">
        <v>30503</v>
      </c>
      <c r="E170" s="39" t="n">
        <v>30503</v>
      </c>
      <c r="F170" s="39" t="n">
        <v>13477</v>
      </c>
      <c r="G170" s="39" t="n">
        <v>14352</v>
      </c>
      <c r="H170" s="39" t="n">
        <v>550</v>
      </c>
      <c r="I170" s="39" t="n">
        <v>11993</v>
      </c>
      <c r="J170" s="39" t="n">
        <v>4</v>
      </c>
      <c r="K170" s="39" t="n">
        <v>2355</v>
      </c>
      <c r="L170" s="39" t="n">
        <v>0</v>
      </c>
      <c r="M170" s="39" t="n">
        <v>1559</v>
      </c>
      <c r="N170" s="39" t="n">
        <v>4</v>
      </c>
      <c r="O170" s="39" t="n">
        <v>1659</v>
      </c>
      <c r="P170" s="58" t="n">
        <f aca="false">J170+N170+O170</f>
        <v>1667</v>
      </c>
      <c r="Q170" s="59" t="n">
        <f aca="false">(I170+K170+L170)/(I170+J170+K170+L170)*100</f>
        <v>99.9721293199554</v>
      </c>
      <c r="R170" s="59" t="n">
        <f aca="false">(L170+M170+H170)/(I170+J170+K170+L170+H170)*100</f>
        <v>14.152462756677</v>
      </c>
    </row>
    <row r="171" customFormat="false" ht="12" hidden="false" customHeight="false" outlineLevel="0" collapsed="false">
      <c r="A171" s="56" t="s">
        <v>269</v>
      </c>
      <c r="B171" s="57" t="s">
        <v>106</v>
      </c>
      <c r="D171" s="39" t="n">
        <v>24256</v>
      </c>
      <c r="E171" s="39" t="n">
        <v>24256</v>
      </c>
      <c r="F171" s="39" t="n">
        <v>8308</v>
      </c>
      <c r="G171" s="39" t="n">
        <v>8981</v>
      </c>
      <c r="H171" s="39" t="n">
        <v>374</v>
      </c>
      <c r="I171" s="39" t="n">
        <v>7979</v>
      </c>
      <c r="J171" s="39" t="n">
        <v>0</v>
      </c>
      <c r="K171" s="39" t="n">
        <v>991</v>
      </c>
      <c r="L171" s="39" t="n">
        <v>11</v>
      </c>
      <c r="M171" s="39" t="n">
        <v>647</v>
      </c>
      <c r="N171" s="39" t="n">
        <v>0</v>
      </c>
      <c r="O171" s="39" t="n">
        <v>1110</v>
      </c>
      <c r="P171" s="58" t="n">
        <f aca="false">J171+N171+O171</f>
        <v>1110</v>
      </c>
      <c r="Q171" s="59" t="n">
        <f aca="false">(I171+K171+L171)/(I171+J171+K171+L171)*100</f>
        <v>100</v>
      </c>
      <c r="R171" s="59" t="n">
        <f aca="false">(L171+M171+H171)/(I171+J171+K171+L171+H171)*100</f>
        <v>11.03153393907</v>
      </c>
    </row>
    <row r="172" customFormat="false" ht="12" hidden="false" customHeight="false" outlineLevel="0" collapsed="false">
      <c r="A172" s="56" t="s">
        <v>269</v>
      </c>
      <c r="B172" s="57" t="s">
        <v>108</v>
      </c>
      <c r="D172" s="39" t="n">
        <v>9969</v>
      </c>
      <c r="E172" s="39" t="n">
        <v>9969</v>
      </c>
      <c r="F172" s="39" t="n">
        <v>1685</v>
      </c>
      <c r="G172" s="39" t="n">
        <v>1785</v>
      </c>
      <c r="H172" s="39" t="n">
        <v>0</v>
      </c>
      <c r="I172" s="39" t="n">
        <v>1304</v>
      </c>
      <c r="J172" s="39" t="n">
        <v>0</v>
      </c>
      <c r="K172" s="39" t="n">
        <v>416</v>
      </c>
      <c r="L172" s="39" t="n">
        <v>65</v>
      </c>
      <c r="M172" s="39" t="n">
        <v>269</v>
      </c>
      <c r="N172" s="39" t="n">
        <v>0</v>
      </c>
      <c r="O172" s="39" t="n">
        <v>186</v>
      </c>
      <c r="P172" s="58" t="n">
        <f aca="false">J172+N172+O172</f>
        <v>186</v>
      </c>
      <c r="Q172" s="59" t="n">
        <f aca="false">(I172+K172+L172)/(I172+J172+K172+L172)*100</f>
        <v>100</v>
      </c>
      <c r="R172" s="59" t="n">
        <f aca="false">(L172+M172+H172)/(I172+J172+K172+L172+H172)*100</f>
        <v>18.7114845938375</v>
      </c>
    </row>
    <row r="173" customFormat="false" ht="12" hidden="false" customHeight="false" outlineLevel="0" collapsed="false">
      <c r="A173" s="56" t="s">
        <v>269</v>
      </c>
      <c r="B173" s="57" t="s">
        <v>110</v>
      </c>
      <c r="D173" s="39" t="n">
        <v>36246</v>
      </c>
      <c r="E173" s="39" t="n">
        <v>36246</v>
      </c>
      <c r="F173" s="39" t="n">
        <v>13319</v>
      </c>
      <c r="G173" s="39" t="n">
        <v>13557</v>
      </c>
      <c r="H173" s="39" t="n">
        <v>0</v>
      </c>
      <c r="I173" s="39" t="n">
        <v>10205</v>
      </c>
      <c r="J173" s="39" t="n">
        <v>132</v>
      </c>
      <c r="K173" s="39" t="n">
        <v>2256</v>
      </c>
      <c r="L173" s="39" t="n">
        <v>964</v>
      </c>
      <c r="M173" s="39" t="n">
        <v>1089</v>
      </c>
      <c r="N173" s="39" t="n">
        <v>132</v>
      </c>
      <c r="O173" s="39" t="n">
        <v>1309</v>
      </c>
      <c r="P173" s="58" t="n">
        <f aca="false">J173+N173+O173</f>
        <v>1573</v>
      </c>
      <c r="Q173" s="59" t="n">
        <f aca="false">(I173+K173+L173)/(I173+J173+K173+L173)*100</f>
        <v>99.0263332595707</v>
      </c>
      <c r="R173" s="59" t="n">
        <f aca="false">(L173+M173+H173)/(I173+J173+K173+L173+H173)*100</f>
        <v>15.1434683189496</v>
      </c>
    </row>
    <row r="174" customFormat="false" ht="12" hidden="false" customHeight="false" outlineLevel="0" collapsed="false">
      <c r="A174" s="56" t="s">
        <v>269</v>
      </c>
      <c r="B174" s="57" t="s">
        <v>112</v>
      </c>
      <c r="D174" s="39" t="n">
        <v>6064</v>
      </c>
      <c r="E174" s="39" t="n">
        <v>6064</v>
      </c>
      <c r="F174" s="39" t="n">
        <v>1490</v>
      </c>
      <c r="G174" s="39" t="n">
        <v>1625</v>
      </c>
      <c r="H174" s="39" t="n">
        <v>137</v>
      </c>
      <c r="I174" s="39" t="n">
        <v>1341</v>
      </c>
      <c r="J174" s="39" t="n">
        <v>0</v>
      </c>
      <c r="K174" s="39" t="n">
        <v>263</v>
      </c>
      <c r="L174" s="39" t="n">
        <v>21</v>
      </c>
      <c r="M174" s="39" t="n">
        <v>176</v>
      </c>
      <c r="N174" s="39" t="n">
        <v>0</v>
      </c>
      <c r="O174" s="39" t="n">
        <v>188</v>
      </c>
      <c r="P174" s="58" t="n">
        <f aca="false">J174+N174+O174</f>
        <v>188</v>
      </c>
      <c r="Q174" s="59" t="n">
        <f aca="false">(I174+K174+L174)/(I174+J174+K174+L174)*100</f>
        <v>100</v>
      </c>
      <c r="R174" s="59" t="n">
        <f aca="false">(L174+M174+H174)/(I174+J174+K174+L174+H174)*100</f>
        <v>18.955732122588</v>
      </c>
    </row>
    <row r="175" customFormat="false" ht="12" hidden="false" customHeight="false" outlineLevel="0" collapsed="false">
      <c r="A175" s="56" t="s">
        <v>269</v>
      </c>
      <c r="B175" s="57" t="s">
        <v>114</v>
      </c>
      <c r="D175" s="39" t="n">
        <v>14114</v>
      </c>
      <c r="E175" s="39" t="n">
        <v>14114</v>
      </c>
      <c r="F175" s="39" t="n">
        <v>4358</v>
      </c>
      <c r="G175" s="39" t="n">
        <v>4670</v>
      </c>
      <c r="H175" s="39" t="n">
        <v>0</v>
      </c>
      <c r="I175" s="39" t="n">
        <v>3630</v>
      </c>
      <c r="J175" s="39" t="n">
        <v>166</v>
      </c>
      <c r="K175" s="39" t="n">
        <v>686</v>
      </c>
      <c r="L175" s="39" t="n">
        <v>284</v>
      </c>
      <c r="M175" s="39" t="n">
        <v>534</v>
      </c>
      <c r="N175" s="39" t="n">
        <v>166</v>
      </c>
      <c r="O175" s="39" t="n">
        <v>1297</v>
      </c>
      <c r="P175" s="58" t="n">
        <f aca="false">J175+N175+O175</f>
        <v>1629</v>
      </c>
      <c r="Q175" s="59" t="n">
        <f aca="false">(I175+K175+L175)/(I175+J175+K175+L175)*100</f>
        <v>96.5169953839698</v>
      </c>
      <c r="R175" s="59" t="n">
        <f aca="false">(L175+M175+H175)/(I175+J175+K175+L175+H175)*100</f>
        <v>17.163239613932</v>
      </c>
    </row>
    <row r="176" customFormat="false" ht="12" hidden="false" customHeight="false" outlineLevel="0" collapsed="false">
      <c r="A176" s="56" t="s">
        <v>269</v>
      </c>
      <c r="B176" s="57" t="s">
        <v>116</v>
      </c>
      <c r="D176" s="39" t="n">
        <v>8331</v>
      </c>
      <c r="E176" s="39" t="n">
        <v>8331</v>
      </c>
      <c r="F176" s="39" t="n">
        <v>2139</v>
      </c>
      <c r="G176" s="39" t="n">
        <v>2207</v>
      </c>
      <c r="H176" s="39" t="n">
        <v>0</v>
      </c>
      <c r="I176" s="39" t="n">
        <v>1577</v>
      </c>
      <c r="J176" s="39" t="n">
        <v>0</v>
      </c>
      <c r="K176" s="39" t="n">
        <v>315</v>
      </c>
      <c r="L176" s="39" t="n">
        <v>161</v>
      </c>
      <c r="M176" s="39" t="n">
        <v>257</v>
      </c>
      <c r="N176" s="39" t="n">
        <v>0</v>
      </c>
      <c r="O176" s="39" t="n">
        <v>525</v>
      </c>
      <c r="P176" s="58" t="n">
        <f aca="false">J176+N176+O176</f>
        <v>525</v>
      </c>
      <c r="Q176" s="59" t="n">
        <f aca="false">(I176+K176+L176)/(I176+J176+K176+L176)*100</f>
        <v>100</v>
      </c>
      <c r="R176" s="59" t="n">
        <f aca="false">(L176+M176+H176)/(I176+J176+K176+L176+H176)*100</f>
        <v>20.3604481246956</v>
      </c>
    </row>
    <row r="177" customFormat="false" ht="12" hidden="false" customHeight="false" outlineLevel="0" collapsed="false">
      <c r="A177" s="56" t="s">
        <v>269</v>
      </c>
      <c r="B177" s="57" t="s">
        <v>118</v>
      </c>
      <c r="D177" s="39" t="n">
        <v>6441</v>
      </c>
      <c r="E177" s="39" t="n">
        <v>6441</v>
      </c>
      <c r="F177" s="39" t="n">
        <v>1218</v>
      </c>
      <c r="G177" s="39" t="n">
        <v>1230</v>
      </c>
      <c r="H177" s="39" t="n">
        <v>140</v>
      </c>
      <c r="I177" s="39" t="n">
        <v>934</v>
      </c>
      <c r="J177" s="39" t="n">
        <v>0</v>
      </c>
      <c r="K177" s="39" t="n">
        <v>222</v>
      </c>
      <c r="L177" s="39" t="n">
        <v>74</v>
      </c>
      <c r="M177" s="39" t="n">
        <v>185</v>
      </c>
      <c r="N177" s="39" t="n">
        <v>0</v>
      </c>
      <c r="O177" s="39" t="n">
        <v>457</v>
      </c>
      <c r="P177" s="58" t="n">
        <f aca="false">J177+N177+O177</f>
        <v>457</v>
      </c>
      <c r="Q177" s="59" t="n">
        <f aca="false">(I177+K177+L177)/(I177+J177+K177+L177)*100</f>
        <v>100</v>
      </c>
      <c r="R177" s="59" t="n">
        <f aca="false">(L177+M177+H177)/(I177+J177+K177+L177+H177)*100</f>
        <v>29.1240875912409</v>
      </c>
    </row>
    <row r="178" customFormat="false" ht="12" hidden="false" customHeight="false" outlineLevel="0" collapsed="false">
      <c r="A178" s="56" t="s">
        <v>269</v>
      </c>
      <c r="B178" s="57" t="s">
        <v>120</v>
      </c>
      <c r="D178" s="39" t="n">
        <v>8302</v>
      </c>
      <c r="E178" s="39" t="n">
        <v>8302</v>
      </c>
      <c r="F178" s="39" t="n">
        <v>1658</v>
      </c>
      <c r="G178" s="39" t="n">
        <v>1933</v>
      </c>
      <c r="H178" s="39" t="n">
        <v>0</v>
      </c>
      <c r="I178" s="39" t="n">
        <v>1144</v>
      </c>
      <c r="J178" s="39" t="n">
        <v>260</v>
      </c>
      <c r="K178" s="39" t="n">
        <v>385</v>
      </c>
      <c r="L178" s="39" t="n">
        <v>144</v>
      </c>
      <c r="M178" s="39" t="n">
        <v>307</v>
      </c>
      <c r="N178" s="39" t="n">
        <v>260</v>
      </c>
      <c r="O178" s="39" t="n">
        <v>373</v>
      </c>
      <c r="P178" s="58" t="n">
        <f aca="false">J178+N178+O178</f>
        <v>893</v>
      </c>
      <c r="Q178" s="59" t="n">
        <f aca="false">(I178+K178+L178)/(I178+J178+K178+L178)*100</f>
        <v>86.5494050698396</v>
      </c>
      <c r="R178" s="59" t="n">
        <f aca="false">(L178+M178+H178)/(I178+J178+K178+L178+H178)*100</f>
        <v>23.3316088980859</v>
      </c>
    </row>
    <row r="179" customFormat="false" ht="12" hidden="false" customHeight="false" outlineLevel="0" collapsed="false">
      <c r="A179" s="56" t="s">
        <v>269</v>
      </c>
      <c r="B179" s="57" t="s">
        <v>122</v>
      </c>
      <c r="D179" s="39" t="n">
        <v>7225</v>
      </c>
      <c r="E179" s="39" t="n">
        <v>7225</v>
      </c>
      <c r="F179" s="39" t="n">
        <v>1500</v>
      </c>
      <c r="G179" s="39" t="n">
        <v>1629</v>
      </c>
      <c r="H179" s="39" t="n">
        <v>0</v>
      </c>
      <c r="I179" s="39" t="n">
        <v>1392</v>
      </c>
      <c r="J179" s="39" t="n">
        <v>0</v>
      </c>
      <c r="K179" s="39" t="n">
        <v>237</v>
      </c>
      <c r="L179" s="39" t="n">
        <v>123</v>
      </c>
      <c r="M179" s="39" t="n">
        <v>173</v>
      </c>
      <c r="N179" s="39" t="n">
        <v>0</v>
      </c>
      <c r="O179" s="39" t="n">
        <v>140</v>
      </c>
      <c r="P179" s="58" t="n">
        <f aca="false">J179+N179+O179</f>
        <v>140</v>
      </c>
      <c r="Q179" s="59" t="n">
        <f aca="false">(I179+K179+L179)/(I179+J179+K179+L179)*100</f>
        <v>100</v>
      </c>
      <c r="R179" s="59" t="n">
        <f aca="false">(L179+M179+H179)/(I179+J179+K179+L179+H179)*100</f>
        <v>16.8949771689498</v>
      </c>
    </row>
    <row r="180" customFormat="false" ht="12" hidden="false" customHeight="false" outlineLevel="0" collapsed="false">
      <c r="A180" s="56" t="s">
        <v>269</v>
      </c>
      <c r="B180" s="57" t="s">
        <v>124</v>
      </c>
      <c r="D180" s="39" t="n">
        <v>8610</v>
      </c>
      <c r="E180" s="39" t="n">
        <v>8610</v>
      </c>
      <c r="F180" s="39" t="n">
        <v>2960</v>
      </c>
      <c r="G180" s="39" t="n">
        <v>3266</v>
      </c>
      <c r="H180" s="39" t="n">
        <v>131</v>
      </c>
      <c r="I180" s="39" t="n">
        <v>2307</v>
      </c>
      <c r="J180" s="39" t="n">
        <v>161</v>
      </c>
      <c r="K180" s="39" t="n">
        <v>278</v>
      </c>
      <c r="L180" s="39" t="n">
        <v>520</v>
      </c>
      <c r="M180" s="39" t="n">
        <v>209</v>
      </c>
      <c r="N180" s="39" t="n">
        <v>161</v>
      </c>
      <c r="O180" s="39" t="n">
        <v>252</v>
      </c>
      <c r="P180" s="58" t="n">
        <f aca="false">J180+N180+O180</f>
        <v>574</v>
      </c>
      <c r="Q180" s="59" t="n">
        <f aca="false">(I180+K180+L180)/(I180+J180+K180+L180)*100</f>
        <v>95.0704225352113</v>
      </c>
      <c r="R180" s="59" t="n">
        <f aca="false">(L180+M180+H180)/(I180+J180+K180+L180+H180)*100</f>
        <v>25.3164556962025</v>
      </c>
    </row>
    <row r="181" customFormat="false" ht="12" hidden="false" customHeight="false" outlineLevel="0" collapsed="false">
      <c r="A181" s="56" t="s">
        <v>269</v>
      </c>
      <c r="B181" s="57" t="s">
        <v>126</v>
      </c>
      <c r="D181" s="39" t="n">
        <v>14196</v>
      </c>
      <c r="E181" s="39" t="n">
        <v>14196</v>
      </c>
      <c r="F181" s="39" t="n">
        <v>3354</v>
      </c>
      <c r="G181" s="39" t="n">
        <v>3626</v>
      </c>
      <c r="H181" s="39" t="n">
        <v>0</v>
      </c>
      <c r="I181" s="39" t="n">
        <v>3092</v>
      </c>
      <c r="J181" s="39" t="n">
        <v>0</v>
      </c>
      <c r="K181" s="39" t="n">
        <v>534</v>
      </c>
      <c r="L181" s="39" t="n">
        <v>0</v>
      </c>
      <c r="M181" s="39" t="n">
        <v>435</v>
      </c>
      <c r="N181" s="39" t="n">
        <v>0</v>
      </c>
      <c r="O181" s="39" t="n">
        <v>311</v>
      </c>
      <c r="P181" s="58" t="n">
        <f aca="false">J181+N181+O181</f>
        <v>311</v>
      </c>
      <c r="Q181" s="59" t="n">
        <f aca="false">(I181+K181+L181)/(I181+J181+K181+L181)*100</f>
        <v>100</v>
      </c>
      <c r="R181" s="59" t="n">
        <f aca="false">(L181+M181+H181)/(I181+J181+K181+L181+H181)*100</f>
        <v>11.9966905681191</v>
      </c>
    </row>
    <row r="182" customFormat="false" ht="12" hidden="false" customHeight="false" outlineLevel="0" collapsed="false">
      <c r="A182" s="56" t="s">
        <v>269</v>
      </c>
      <c r="B182" s="57" t="s">
        <v>128</v>
      </c>
      <c r="D182" s="39" t="n">
        <v>14621</v>
      </c>
      <c r="E182" s="39" t="n">
        <v>14621</v>
      </c>
      <c r="F182" s="39" t="n">
        <v>3241</v>
      </c>
      <c r="G182" s="39" t="n">
        <v>4004</v>
      </c>
      <c r="H182" s="39" t="n">
        <v>187</v>
      </c>
      <c r="I182" s="39" t="n">
        <v>2942</v>
      </c>
      <c r="J182" s="39" t="n">
        <v>102</v>
      </c>
      <c r="K182" s="39" t="n">
        <v>896</v>
      </c>
      <c r="L182" s="39" t="n">
        <v>0</v>
      </c>
      <c r="M182" s="39" t="n">
        <v>771</v>
      </c>
      <c r="N182" s="39" t="n">
        <v>102</v>
      </c>
      <c r="O182" s="39" t="n">
        <v>357</v>
      </c>
      <c r="P182" s="58" t="n">
        <f aca="false">J182+N182+O182</f>
        <v>561</v>
      </c>
      <c r="Q182" s="59" t="n">
        <f aca="false">(I182+K182+L182)/(I182+J182+K182+L182)*100</f>
        <v>97.4111675126904</v>
      </c>
      <c r="R182" s="59" t="n">
        <f aca="false">(L182+M182+H182)/(I182+J182+K182+L182+H182)*100</f>
        <v>23.2129876423552</v>
      </c>
    </row>
    <row r="183" customFormat="false" ht="12" hidden="false" customHeight="false" outlineLevel="0" collapsed="false">
      <c r="A183" s="56" t="s">
        <v>269</v>
      </c>
      <c r="B183" s="57" t="s">
        <v>130</v>
      </c>
      <c r="D183" s="39" t="n">
        <v>9488</v>
      </c>
      <c r="E183" s="39" t="n">
        <v>9488</v>
      </c>
      <c r="F183" s="39" t="n">
        <v>3271</v>
      </c>
      <c r="G183" s="39" t="n">
        <v>4547</v>
      </c>
      <c r="H183" s="39" t="n">
        <v>124</v>
      </c>
      <c r="I183" s="39" t="n">
        <v>3556</v>
      </c>
      <c r="J183" s="39" t="n">
        <v>11</v>
      </c>
      <c r="K183" s="39" t="n">
        <v>709</v>
      </c>
      <c r="L183" s="39" t="n">
        <v>0</v>
      </c>
      <c r="M183" s="39" t="n">
        <v>607</v>
      </c>
      <c r="N183" s="39" t="n">
        <v>11</v>
      </c>
      <c r="O183" s="39" t="n">
        <v>433</v>
      </c>
      <c r="P183" s="58" t="n">
        <f aca="false">J183+N183+O183</f>
        <v>455</v>
      </c>
      <c r="Q183" s="59" t="n">
        <f aca="false">(I183+K183+L183)/(I183+J183+K183+L183)*100</f>
        <v>99.7427502338634</v>
      </c>
      <c r="R183" s="59" t="n">
        <f aca="false">(L183+M183+H183)/(I183+J183+K183+L183+H183)*100</f>
        <v>16.6136363636364</v>
      </c>
    </row>
    <row r="184" customFormat="false" ht="12" hidden="false" customHeight="false" outlineLevel="0" collapsed="false">
      <c r="A184" s="56" t="s">
        <v>269</v>
      </c>
      <c r="B184" s="57" t="s">
        <v>132</v>
      </c>
      <c r="D184" s="39" t="n">
        <v>19857</v>
      </c>
      <c r="E184" s="39" t="n">
        <v>19857</v>
      </c>
      <c r="F184" s="39" t="n">
        <v>5008</v>
      </c>
      <c r="G184" s="39" t="n">
        <v>5538</v>
      </c>
      <c r="H184" s="39" t="n">
        <v>249</v>
      </c>
      <c r="I184" s="39" t="n">
        <v>4410</v>
      </c>
      <c r="J184" s="39" t="n">
        <v>0</v>
      </c>
      <c r="K184" s="39" t="n">
        <v>737</v>
      </c>
      <c r="L184" s="39" t="n">
        <v>0</v>
      </c>
      <c r="M184" s="39" t="n">
        <v>598</v>
      </c>
      <c r="N184" s="39" t="n">
        <v>0</v>
      </c>
      <c r="O184" s="39" t="n">
        <v>382</v>
      </c>
      <c r="P184" s="58" t="n">
        <f aca="false">J184+N184+O184</f>
        <v>382</v>
      </c>
      <c r="Q184" s="59" t="n">
        <f aca="false">(I184+K184+L184)/(I184+J184+K184+L184)*100</f>
        <v>100</v>
      </c>
      <c r="R184" s="59" t="n">
        <f aca="false">(L184+M184+H184)/(I184+J184+K184+L184+H184)*100</f>
        <v>15.6968124536694</v>
      </c>
    </row>
    <row r="185" customFormat="false" ht="12" hidden="false" customHeight="false" outlineLevel="0" collapsed="false">
      <c r="A185" s="56" t="s">
        <v>269</v>
      </c>
      <c r="B185" s="57" t="s">
        <v>134</v>
      </c>
      <c r="D185" s="39" t="n">
        <v>13693</v>
      </c>
      <c r="E185" s="39" t="n">
        <v>13693</v>
      </c>
      <c r="F185" s="39" t="n">
        <v>1895</v>
      </c>
      <c r="G185" s="39" t="n">
        <v>2101</v>
      </c>
      <c r="H185" s="39" t="n">
        <v>39</v>
      </c>
      <c r="I185" s="39" t="n">
        <v>1660</v>
      </c>
      <c r="J185" s="39" t="n">
        <v>0</v>
      </c>
      <c r="K185" s="39" t="n">
        <v>441</v>
      </c>
      <c r="L185" s="39" t="n">
        <v>0</v>
      </c>
      <c r="M185" s="39" t="n">
        <v>341</v>
      </c>
      <c r="N185" s="39" t="n">
        <v>0</v>
      </c>
      <c r="O185" s="39" t="n">
        <v>168</v>
      </c>
      <c r="P185" s="58" t="n">
        <f aca="false">J185+N185+O185</f>
        <v>168</v>
      </c>
      <c r="Q185" s="59" t="n">
        <f aca="false">(I185+K185+L185)/(I185+J185+K185+L185)*100</f>
        <v>100</v>
      </c>
      <c r="R185" s="59" t="n">
        <f aca="false">(L185+M185+H185)/(I185+J185+K185+L185+H185)*100</f>
        <v>17.7570093457944</v>
      </c>
    </row>
    <row r="186" customFormat="false" ht="12" hidden="false" customHeight="false" outlineLevel="0" collapsed="false">
      <c r="A186" s="56" t="s">
        <v>269</v>
      </c>
      <c r="B186" s="57" t="s">
        <v>136</v>
      </c>
      <c r="D186" s="39" t="n">
        <v>20611</v>
      </c>
      <c r="E186" s="39" t="n">
        <v>20611</v>
      </c>
      <c r="F186" s="39" t="n">
        <v>5593</v>
      </c>
      <c r="G186" s="39" t="n">
        <v>6122</v>
      </c>
      <c r="H186" s="39" t="n">
        <v>108</v>
      </c>
      <c r="I186" s="39" t="n">
        <v>4949</v>
      </c>
      <c r="J186" s="39" t="n">
        <v>0</v>
      </c>
      <c r="K186" s="39" t="n">
        <v>756</v>
      </c>
      <c r="L186" s="39" t="n">
        <v>417</v>
      </c>
      <c r="M186" s="39" t="n">
        <v>565</v>
      </c>
      <c r="N186" s="39" t="n">
        <v>0</v>
      </c>
      <c r="O186" s="39" t="n">
        <v>586</v>
      </c>
      <c r="P186" s="58" t="n">
        <f aca="false">J186+N186+O186</f>
        <v>586</v>
      </c>
      <c r="Q186" s="59" t="n">
        <f aca="false">(I186+K186+L186)/(I186+J186+K186+L186)*100</f>
        <v>100</v>
      </c>
      <c r="R186" s="59" t="n">
        <f aca="false">(L186+M186+H186)/(I186+J186+K186+L186+H186)*100</f>
        <v>17.4959871589085</v>
      </c>
    </row>
    <row r="187" customFormat="false" ht="12" hidden="false" customHeight="false" outlineLevel="0" collapsed="false">
      <c r="A187" s="56" t="s">
        <v>269</v>
      </c>
      <c r="B187" s="57" t="s">
        <v>138</v>
      </c>
      <c r="D187" s="39" t="n">
        <v>7284</v>
      </c>
      <c r="E187" s="39" t="n">
        <v>7284</v>
      </c>
      <c r="F187" s="39" t="n">
        <v>1499</v>
      </c>
      <c r="G187" s="39" t="n">
        <v>1597</v>
      </c>
      <c r="H187" s="39" t="n">
        <v>0</v>
      </c>
      <c r="I187" s="39" t="n">
        <v>1274</v>
      </c>
      <c r="J187" s="39" t="n">
        <v>0</v>
      </c>
      <c r="K187" s="39" t="n">
        <v>323</v>
      </c>
      <c r="L187" s="39" t="n">
        <v>73</v>
      </c>
      <c r="M187" s="39" t="n">
        <v>257</v>
      </c>
      <c r="N187" s="39" t="n">
        <v>0</v>
      </c>
      <c r="O187" s="39" t="n">
        <v>129</v>
      </c>
      <c r="P187" s="58" t="n">
        <f aca="false">J187+N187+O187</f>
        <v>129</v>
      </c>
      <c r="Q187" s="59" t="n">
        <f aca="false">(I187+K187+L187)/(I187+J187+K187+L187)*100</f>
        <v>100</v>
      </c>
      <c r="R187" s="59" t="n">
        <f aca="false">(L187+M187+H187)/(I187+J187+K187+L187+H187)*100</f>
        <v>19.7604790419162</v>
      </c>
    </row>
    <row r="188" customFormat="false" ht="12" hidden="false" customHeight="false" outlineLevel="0" collapsed="false">
      <c r="A188" s="56" t="s">
        <v>269</v>
      </c>
      <c r="B188" s="57" t="s">
        <v>140</v>
      </c>
      <c r="D188" s="39" t="n">
        <v>15955</v>
      </c>
      <c r="E188" s="39" t="n">
        <v>15955</v>
      </c>
      <c r="F188" s="39" t="n">
        <v>5482</v>
      </c>
      <c r="G188" s="39" t="n">
        <v>6030</v>
      </c>
      <c r="H188" s="39" t="n">
        <v>0</v>
      </c>
      <c r="I188" s="39" t="n">
        <v>4572</v>
      </c>
      <c r="J188" s="39" t="n">
        <v>0</v>
      </c>
      <c r="K188" s="39" t="n">
        <v>975</v>
      </c>
      <c r="L188" s="39" t="n">
        <v>484</v>
      </c>
      <c r="M188" s="39" t="n">
        <v>263</v>
      </c>
      <c r="N188" s="39" t="n">
        <v>0</v>
      </c>
      <c r="O188" s="39" t="n">
        <v>463</v>
      </c>
      <c r="P188" s="58" t="n">
        <f aca="false">J188+N188+O188</f>
        <v>463</v>
      </c>
      <c r="Q188" s="59" t="n">
        <f aca="false">(I188+K188+L188)/(I188+J188+K188+L188)*100</f>
        <v>100</v>
      </c>
      <c r="R188" s="59" t="n">
        <f aca="false">(L188+M188+H188)/(I188+J188+K188+L188+H188)*100</f>
        <v>12.3860056375394</v>
      </c>
    </row>
    <row r="189" customFormat="false" ht="12" hidden="false" customHeight="false" outlineLevel="0" collapsed="false">
      <c r="A189" s="56" t="s">
        <v>269</v>
      </c>
      <c r="B189" s="57" t="s">
        <v>142</v>
      </c>
      <c r="D189" s="39" t="n">
        <v>14971</v>
      </c>
      <c r="E189" s="39" t="n">
        <v>14971</v>
      </c>
      <c r="F189" s="39" t="n">
        <v>3977</v>
      </c>
      <c r="G189" s="39" t="n">
        <v>4298</v>
      </c>
      <c r="H189" s="39" t="n">
        <v>58</v>
      </c>
      <c r="I189" s="39" t="n">
        <v>3184</v>
      </c>
      <c r="J189" s="39" t="n">
        <v>0</v>
      </c>
      <c r="K189" s="39" t="n">
        <v>834</v>
      </c>
      <c r="L189" s="39" t="n">
        <v>279</v>
      </c>
      <c r="M189" s="39" t="n">
        <v>217</v>
      </c>
      <c r="N189" s="39" t="n">
        <v>0</v>
      </c>
      <c r="O189" s="39" t="n">
        <v>326</v>
      </c>
      <c r="P189" s="58" t="n">
        <f aca="false">J189+N189+O189</f>
        <v>326</v>
      </c>
      <c r="Q189" s="59" t="n">
        <f aca="false">(I189+K189+L189)/(I189+J189+K189+L189)*100</f>
        <v>100</v>
      </c>
      <c r="R189" s="59" t="n">
        <f aca="false">(L189+M189+H189)/(I189+J189+K189+L189+H189)*100</f>
        <v>12.7210103329506</v>
      </c>
    </row>
    <row r="190" customFormat="false" ht="12" hidden="false" customHeight="false" outlineLevel="0" collapsed="false">
      <c r="A190" s="56" t="s">
        <v>269</v>
      </c>
      <c r="B190" s="57" t="s">
        <v>144</v>
      </c>
      <c r="D190" s="39" t="n">
        <v>14552</v>
      </c>
      <c r="E190" s="39" t="n">
        <v>14552</v>
      </c>
      <c r="F190" s="39" t="n">
        <v>2536</v>
      </c>
      <c r="G190" s="39" t="n">
        <v>2751</v>
      </c>
      <c r="H190" s="39" t="n">
        <v>0</v>
      </c>
      <c r="I190" s="39" t="n">
        <v>2017</v>
      </c>
      <c r="J190" s="39" t="n">
        <v>0</v>
      </c>
      <c r="K190" s="39" t="n">
        <v>703</v>
      </c>
      <c r="L190" s="39" t="n">
        <v>32</v>
      </c>
      <c r="M190" s="39" t="n">
        <v>175</v>
      </c>
      <c r="N190" s="39" t="n">
        <v>0</v>
      </c>
      <c r="O190" s="39" t="n">
        <v>212</v>
      </c>
      <c r="P190" s="58" t="n">
        <f aca="false">J190+N190+O190</f>
        <v>212</v>
      </c>
      <c r="Q190" s="59" t="n">
        <f aca="false">(I190+K190+L190)/(I190+J190+K190+L190)*100</f>
        <v>100</v>
      </c>
      <c r="R190" s="59" t="n">
        <f aca="false">(L190+M190+H190)/(I190+J190+K190+L190+H190)*100</f>
        <v>7.5218023255814</v>
      </c>
    </row>
    <row r="191" customFormat="false" ht="12" hidden="false" customHeight="false" outlineLevel="0" collapsed="false">
      <c r="A191" s="56" t="s">
        <v>269</v>
      </c>
      <c r="B191" s="57" t="s">
        <v>146</v>
      </c>
      <c r="D191" s="39" t="n">
        <v>4638</v>
      </c>
      <c r="E191" s="39" t="n">
        <v>4638</v>
      </c>
      <c r="F191" s="39" t="n">
        <v>1754</v>
      </c>
      <c r="G191" s="39" t="n">
        <v>1916</v>
      </c>
      <c r="H191" s="39" t="n">
        <v>0</v>
      </c>
      <c r="I191" s="39" t="n">
        <v>1619</v>
      </c>
      <c r="J191" s="39" t="n">
        <v>0</v>
      </c>
      <c r="K191" s="39" t="n">
        <v>258</v>
      </c>
      <c r="L191" s="39" t="n">
        <v>12</v>
      </c>
      <c r="M191" s="39" t="n">
        <v>73</v>
      </c>
      <c r="N191" s="39" t="n">
        <v>0</v>
      </c>
      <c r="O191" s="39" t="n">
        <v>162</v>
      </c>
      <c r="P191" s="58" t="n">
        <f aca="false">J191+N191+O191</f>
        <v>162</v>
      </c>
      <c r="Q191" s="59" t="n">
        <f aca="false">(I191+K191+L191)/(I191+J191+K191+L191)*100</f>
        <v>100</v>
      </c>
      <c r="R191" s="59" t="n">
        <f aca="false">(L191+M191+H191)/(I191+J191+K191+L191+H191)*100</f>
        <v>4.49973530968767</v>
      </c>
    </row>
    <row r="192" customFormat="false" ht="12" hidden="false" customHeight="false" outlineLevel="0" collapsed="false">
      <c r="A192" s="56" t="s">
        <v>269</v>
      </c>
      <c r="B192" s="57" t="s">
        <v>148</v>
      </c>
      <c r="D192" s="39" t="n">
        <v>9815</v>
      </c>
      <c r="E192" s="39" t="n">
        <v>9815</v>
      </c>
      <c r="F192" s="39" t="n">
        <v>1708</v>
      </c>
      <c r="G192" s="39" t="n">
        <v>1948</v>
      </c>
      <c r="H192" s="39" t="n">
        <v>0</v>
      </c>
      <c r="I192" s="39" t="n">
        <v>1459</v>
      </c>
      <c r="J192" s="39" t="n">
        <v>0</v>
      </c>
      <c r="K192" s="39" t="n">
        <v>436</v>
      </c>
      <c r="L192" s="39" t="n">
        <v>52</v>
      </c>
      <c r="M192" s="39" t="n">
        <v>111</v>
      </c>
      <c r="N192" s="39" t="n">
        <v>0</v>
      </c>
      <c r="O192" s="39" t="n">
        <v>151</v>
      </c>
      <c r="P192" s="58" t="n">
        <f aca="false">J192+N192+O192</f>
        <v>151</v>
      </c>
      <c r="Q192" s="59" t="n">
        <f aca="false">(I192+K192+L192)/(I192+J192+K192+L192)*100</f>
        <v>100</v>
      </c>
      <c r="R192" s="59" t="n">
        <f aca="false">(L192+M192+H192)/(I192+J192+K192+L192+H192)*100</f>
        <v>8.371854134566</v>
      </c>
    </row>
    <row r="193" customFormat="false" ht="12" hidden="false" customHeight="false" outlineLevel="0" collapsed="false">
      <c r="A193" s="56" t="s">
        <v>269</v>
      </c>
      <c r="B193" s="57" t="s">
        <v>150</v>
      </c>
      <c r="D193" s="39" t="n">
        <v>5636</v>
      </c>
      <c r="E193" s="39" t="n">
        <v>5636</v>
      </c>
      <c r="F193" s="39" t="n">
        <v>1135</v>
      </c>
      <c r="G193" s="39" t="n">
        <v>1284</v>
      </c>
      <c r="H193" s="39" t="n">
        <v>7</v>
      </c>
      <c r="I193" s="39" t="n">
        <v>931</v>
      </c>
      <c r="J193" s="39" t="n">
        <v>0</v>
      </c>
      <c r="K193" s="39" t="n">
        <v>275</v>
      </c>
      <c r="L193" s="39" t="n">
        <v>79</v>
      </c>
      <c r="M193" s="39" t="n">
        <v>70</v>
      </c>
      <c r="N193" s="39" t="n">
        <v>0</v>
      </c>
      <c r="O193" s="39" t="n">
        <v>97</v>
      </c>
      <c r="P193" s="58" t="n">
        <f aca="false">J193+N193+O193</f>
        <v>97</v>
      </c>
      <c r="Q193" s="59" t="n">
        <f aca="false">(I193+K193+L193)/(I193+J193+K193+L193)*100</f>
        <v>100</v>
      </c>
      <c r="R193" s="59" t="n">
        <f aca="false">(L193+M193+H193)/(I193+J193+K193+L193+H193)*100</f>
        <v>12.0743034055728</v>
      </c>
    </row>
    <row r="194" customFormat="false" ht="12" hidden="false" customHeight="false" outlineLevel="0" collapsed="false">
      <c r="A194" s="56" t="s">
        <v>269</v>
      </c>
      <c r="B194" s="57" t="s">
        <v>152</v>
      </c>
      <c r="D194" s="39" t="n">
        <v>3290</v>
      </c>
      <c r="E194" s="39" t="n">
        <v>3290</v>
      </c>
      <c r="F194" s="39" t="n">
        <v>699</v>
      </c>
      <c r="G194" s="39" t="n">
        <v>736</v>
      </c>
      <c r="H194" s="39" t="n">
        <v>0</v>
      </c>
      <c r="I194" s="39" t="n">
        <v>511</v>
      </c>
      <c r="J194" s="39" t="n">
        <v>0</v>
      </c>
      <c r="K194" s="39" t="n">
        <v>131</v>
      </c>
      <c r="L194" s="39" t="n">
        <v>60</v>
      </c>
      <c r="M194" s="39" t="n">
        <v>34</v>
      </c>
      <c r="N194" s="39" t="n">
        <v>0</v>
      </c>
      <c r="O194" s="39" t="n">
        <v>53</v>
      </c>
      <c r="P194" s="58" t="n">
        <f aca="false">J194+N194+O194</f>
        <v>53</v>
      </c>
      <c r="Q194" s="59" t="n">
        <f aca="false">(I194+K194+L194)/(I194+J194+K194+L194)*100</f>
        <v>100</v>
      </c>
      <c r="R194" s="59" t="n">
        <f aca="false">(L194+M194+H194)/(I194+J194+K194+L194+H194)*100</f>
        <v>13.3903133903134</v>
      </c>
    </row>
    <row r="195" customFormat="false" ht="12" hidden="false" customHeight="false" outlineLevel="0" collapsed="false">
      <c r="A195" s="56" t="s">
        <v>269</v>
      </c>
      <c r="B195" s="57" t="s">
        <v>154</v>
      </c>
      <c r="D195" s="39" t="n">
        <v>8531</v>
      </c>
      <c r="E195" s="39" t="n">
        <v>8531</v>
      </c>
      <c r="F195" s="39" t="n">
        <v>2052</v>
      </c>
      <c r="G195" s="39" t="n">
        <v>2155</v>
      </c>
      <c r="H195" s="39" t="n">
        <v>0</v>
      </c>
      <c r="I195" s="39" t="n">
        <v>1687</v>
      </c>
      <c r="J195" s="39" t="n">
        <v>0</v>
      </c>
      <c r="K195" s="39" t="n">
        <v>381</v>
      </c>
      <c r="L195" s="39" t="n">
        <v>81</v>
      </c>
      <c r="M195" s="39" t="n">
        <v>101</v>
      </c>
      <c r="N195" s="39" t="n">
        <v>0</v>
      </c>
      <c r="O195" s="39" t="n">
        <v>171</v>
      </c>
      <c r="P195" s="58" t="n">
        <f aca="false">J195+N195+O195</f>
        <v>171</v>
      </c>
      <c r="Q195" s="59" t="n">
        <f aca="false">(I195+K195+L195)/(I195+J195+K195+L195)*100</f>
        <v>100</v>
      </c>
      <c r="R195" s="59" t="n">
        <f aca="false">(L195+M195+H195)/(I195+J195+K195+L195+H195)*100</f>
        <v>8.46905537459283</v>
      </c>
    </row>
    <row r="196" customFormat="false" ht="12" hidden="false" customHeight="false" outlineLevel="0" collapsed="false">
      <c r="A196" s="56" t="s">
        <v>269</v>
      </c>
      <c r="B196" s="57" t="s">
        <v>156</v>
      </c>
      <c r="D196" s="39" t="n">
        <v>7663</v>
      </c>
      <c r="E196" s="39" t="n">
        <v>7663</v>
      </c>
      <c r="F196" s="39" t="n">
        <v>1843</v>
      </c>
      <c r="G196" s="39" t="n">
        <v>2002</v>
      </c>
      <c r="H196" s="39" t="n">
        <v>0</v>
      </c>
      <c r="I196" s="39" t="n">
        <v>1512</v>
      </c>
      <c r="J196" s="39" t="n">
        <v>0</v>
      </c>
      <c r="K196" s="39" t="n">
        <v>403</v>
      </c>
      <c r="L196" s="39" t="n">
        <v>88</v>
      </c>
      <c r="M196" s="39" t="n">
        <v>104</v>
      </c>
      <c r="N196" s="39" t="n">
        <v>0</v>
      </c>
      <c r="O196" s="39" t="n">
        <v>155</v>
      </c>
      <c r="P196" s="58" t="n">
        <f aca="false">J196+N196+O196</f>
        <v>155</v>
      </c>
      <c r="Q196" s="59" t="n">
        <f aca="false">(I196+K196+L196)/(I196+J196+K196+L196)*100</f>
        <v>100</v>
      </c>
      <c r="R196" s="59" t="n">
        <f aca="false">(L196+M196+H196)/(I196+J196+K196+L196+H196)*100</f>
        <v>9.58562156764853</v>
      </c>
    </row>
    <row r="197" customFormat="false" ht="12" hidden="false" customHeight="false" outlineLevel="0" collapsed="false">
      <c r="A197" s="56" t="s">
        <v>269</v>
      </c>
      <c r="B197" s="57" t="s">
        <v>158</v>
      </c>
      <c r="D197" s="39" t="n">
        <v>1653</v>
      </c>
      <c r="E197" s="39" t="n">
        <v>1653</v>
      </c>
      <c r="F197" s="39" t="n">
        <v>387</v>
      </c>
      <c r="G197" s="39" t="n">
        <v>421</v>
      </c>
      <c r="H197" s="39" t="n">
        <v>0</v>
      </c>
      <c r="I197" s="39" t="n">
        <v>307</v>
      </c>
      <c r="J197" s="39" t="n">
        <v>0</v>
      </c>
      <c r="K197" s="39" t="n">
        <v>114</v>
      </c>
      <c r="L197" s="39" t="n">
        <v>0</v>
      </c>
      <c r="M197" s="39" t="n">
        <v>32</v>
      </c>
      <c r="N197" s="39" t="n">
        <v>0</v>
      </c>
      <c r="O197" s="39" t="n">
        <v>33</v>
      </c>
      <c r="P197" s="58" t="n">
        <f aca="false">J197+N197+O197</f>
        <v>33</v>
      </c>
      <c r="Q197" s="59" t="n">
        <f aca="false">(I197+K197+L197)/(I197+J197+K197+L197)*100</f>
        <v>100</v>
      </c>
      <c r="R197" s="59" t="n">
        <f aca="false">(L197+M197+H197)/(I197+J197+K197+L197+H197)*100</f>
        <v>7.60095011876485</v>
      </c>
    </row>
    <row r="198" customFormat="false" ht="12" hidden="false" customHeight="false" outlineLevel="0" collapsed="false">
      <c r="A198" s="56" t="s">
        <v>269</v>
      </c>
      <c r="B198" s="57" t="s">
        <v>160</v>
      </c>
      <c r="D198" s="39" t="n">
        <v>23042</v>
      </c>
      <c r="E198" s="39" t="n">
        <v>23042</v>
      </c>
      <c r="F198" s="39" t="n">
        <v>7589</v>
      </c>
      <c r="G198" s="39" t="n">
        <v>8361</v>
      </c>
      <c r="H198" s="39" t="n">
        <v>147</v>
      </c>
      <c r="I198" s="39" t="n">
        <v>6155</v>
      </c>
      <c r="J198" s="39" t="n">
        <v>145</v>
      </c>
      <c r="K198" s="39" t="n">
        <v>2061</v>
      </c>
      <c r="L198" s="39" t="n">
        <v>0</v>
      </c>
      <c r="M198" s="39" t="n">
        <v>1219</v>
      </c>
      <c r="N198" s="39" t="n">
        <v>145</v>
      </c>
      <c r="O198" s="39" t="n">
        <v>411</v>
      </c>
      <c r="P198" s="58" t="n">
        <f aca="false">J198+N198+O198</f>
        <v>701</v>
      </c>
      <c r="Q198" s="59" t="n">
        <f aca="false">(I198+K198+L198)/(I198+J198+K198+L198)*100</f>
        <v>98.2657576844875</v>
      </c>
      <c r="R198" s="59" t="n">
        <f aca="false">(L198+M198+H198)/(I198+J198+K198+L198+H198)*100</f>
        <v>16.0554771979314</v>
      </c>
    </row>
    <row r="199" customFormat="false" ht="12" hidden="false" customHeight="false" outlineLevel="0" collapsed="false">
      <c r="A199" s="56" t="s">
        <v>269</v>
      </c>
      <c r="B199" s="57" t="s">
        <v>162</v>
      </c>
      <c r="D199" s="39" t="n">
        <v>6196</v>
      </c>
      <c r="E199" s="39" t="n">
        <v>6196</v>
      </c>
      <c r="F199" s="39" t="n">
        <v>1424</v>
      </c>
      <c r="G199" s="39" t="n">
        <v>1701</v>
      </c>
      <c r="H199" s="39" t="n">
        <v>46</v>
      </c>
      <c r="I199" s="39" t="n">
        <v>1153</v>
      </c>
      <c r="J199" s="39" t="n">
        <v>24</v>
      </c>
      <c r="K199" s="39" t="n">
        <v>524</v>
      </c>
      <c r="L199" s="39" t="n">
        <v>0</v>
      </c>
      <c r="M199" s="39" t="n">
        <v>328</v>
      </c>
      <c r="N199" s="39" t="n">
        <v>24</v>
      </c>
      <c r="O199" s="39" t="n">
        <v>78</v>
      </c>
      <c r="P199" s="58" t="n">
        <f aca="false">J199+N199+O199</f>
        <v>126</v>
      </c>
      <c r="Q199" s="59" t="n">
        <f aca="false">(I199+K199+L199)/(I199+J199+K199+L199)*100</f>
        <v>98.5890652557319</v>
      </c>
      <c r="R199" s="59" t="n">
        <f aca="false">(L199+M199+H199)/(I199+J199+K199+L199+H199)*100</f>
        <v>21.4081282198054</v>
      </c>
    </row>
    <row r="200" customFormat="false" ht="12" hidden="false" customHeight="false" outlineLevel="0" collapsed="false">
      <c r="A200" s="56" t="s">
        <v>269</v>
      </c>
      <c r="B200" s="57" t="s">
        <v>164</v>
      </c>
      <c r="D200" s="39" t="n">
        <v>8917</v>
      </c>
      <c r="E200" s="39" t="n">
        <v>8917</v>
      </c>
      <c r="F200" s="39" t="n">
        <v>1646</v>
      </c>
      <c r="G200" s="39" t="n">
        <v>1830</v>
      </c>
      <c r="H200" s="39" t="n">
        <v>0</v>
      </c>
      <c r="I200" s="39" t="n">
        <v>1169</v>
      </c>
      <c r="J200" s="39" t="n">
        <v>28</v>
      </c>
      <c r="K200" s="39" t="n">
        <v>633</v>
      </c>
      <c r="L200" s="39" t="n">
        <v>0</v>
      </c>
      <c r="M200" s="39" t="n">
        <v>406</v>
      </c>
      <c r="N200" s="39" t="n">
        <v>28</v>
      </c>
      <c r="O200" s="39" t="n">
        <v>80</v>
      </c>
      <c r="P200" s="58" t="n">
        <f aca="false">J200+N200+O200</f>
        <v>136</v>
      </c>
      <c r="Q200" s="59" t="n">
        <f aca="false">(I200+K200+L200)/(I200+J200+K200+L200)*100</f>
        <v>98.4699453551913</v>
      </c>
      <c r="R200" s="59" t="n">
        <f aca="false">(L200+M200+H200)/(I200+J200+K200+L200+H200)*100</f>
        <v>22.1857923497268</v>
      </c>
    </row>
    <row r="201" customFormat="false" ht="12" hidden="false" customHeight="false" outlineLevel="0" collapsed="false">
      <c r="A201" s="56" t="s">
        <v>269</v>
      </c>
      <c r="B201" s="57" t="s">
        <v>166</v>
      </c>
      <c r="D201" s="39" t="n">
        <v>17336</v>
      </c>
      <c r="E201" s="39" t="n">
        <v>17336</v>
      </c>
      <c r="F201" s="39" t="n">
        <v>3540</v>
      </c>
      <c r="G201" s="39" t="n">
        <v>4128</v>
      </c>
      <c r="H201" s="39" t="n">
        <v>71</v>
      </c>
      <c r="I201" s="39" t="n">
        <v>2806</v>
      </c>
      <c r="J201" s="39" t="n">
        <v>87</v>
      </c>
      <c r="K201" s="39" t="n">
        <v>1235</v>
      </c>
      <c r="L201" s="39" t="n">
        <v>0</v>
      </c>
      <c r="M201" s="39" t="n">
        <v>739</v>
      </c>
      <c r="N201" s="39" t="n">
        <v>87</v>
      </c>
      <c r="O201" s="39" t="n">
        <v>190</v>
      </c>
      <c r="P201" s="58" t="n">
        <f aca="false">J201+N201+O201</f>
        <v>364</v>
      </c>
      <c r="Q201" s="59" t="n">
        <f aca="false">(I201+K201+L201)/(I201+J201+K201+L201)*100</f>
        <v>97.8924418604651</v>
      </c>
      <c r="R201" s="59" t="n">
        <f aca="false">(L201+M201+H201)/(I201+J201+K201+L201+H201)*100</f>
        <v>19.2903072160038</v>
      </c>
    </row>
    <row r="202" customFormat="false" ht="12" hidden="false" customHeight="false" outlineLevel="0" collapsed="false">
      <c r="A202" s="56" t="s">
        <v>269</v>
      </c>
      <c r="B202" s="57" t="s">
        <v>168</v>
      </c>
      <c r="D202" s="39" t="n">
        <v>7642</v>
      </c>
      <c r="E202" s="39" t="n">
        <v>7642</v>
      </c>
      <c r="F202" s="39" t="n">
        <v>1233</v>
      </c>
      <c r="G202" s="39" t="n">
        <v>1805</v>
      </c>
      <c r="H202" s="39" t="n">
        <v>0</v>
      </c>
      <c r="I202" s="39" t="n">
        <v>1132</v>
      </c>
      <c r="J202" s="39" t="n">
        <v>29</v>
      </c>
      <c r="K202" s="39" t="n">
        <v>644</v>
      </c>
      <c r="L202" s="39" t="n">
        <v>0</v>
      </c>
      <c r="M202" s="39" t="n">
        <v>377</v>
      </c>
      <c r="N202" s="39" t="n">
        <v>29</v>
      </c>
      <c r="O202" s="39" t="n">
        <v>79</v>
      </c>
      <c r="P202" s="58" t="n">
        <f aca="false">J202+N202+O202</f>
        <v>137</v>
      </c>
      <c r="Q202" s="59" t="n">
        <f aca="false">(I202+K202+L202)/(I202+J202+K202+L202)*100</f>
        <v>98.393351800554</v>
      </c>
      <c r="R202" s="59" t="n">
        <f aca="false">(L202+M202+H202)/(I202+J202+K202+L202+H202)*100</f>
        <v>20.8864265927978</v>
      </c>
    </row>
    <row r="203" customFormat="false" ht="12" hidden="false" customHeight="false" outlineLevel="0" collapsed="false">
      <c r="A203" s="56" t="s">
        <v>269</v>
      </c>
      <c r="B203" s="57" t="s">
        <v>170</v>
      </c>
      <c r="D203" s="39" t="n">
        <v>11516</v>
      </c>
      <c r="E203" s="39" t="n">
        <v>11516</v>
      </c>
      <c r="F203" s="39" t="n">
        <v>1433</v>
      </c>
      <c r="G203" s="39" t="n">
        <v>1922</v>
      </c>
      <c r="H203" s="39" t="n">
        <v>104</v>
      </c>
      <c r="I203" s="39" t="n">
        <v>1088</v>
      </c>
      <c r="J203" s="39" t="n">
        <v>59</v>
      </c>
      <c r="K203" s="39" t="n">
        <v>775</v>
      </c>
      <c r="L203" s="39" t="n">
        <v>0</v>
      </c>
      <c r="M203" s="39" t="n">
        <v>472</v>
      </c>
      <c r="N203" s="39" t="n">
        <v>59</v>
      </c>
      <c r="O203" s="39" t="n">
        <v>77</v>
      </c>
      <c r="P203" s="58" t="n">
        <f aca="false">J203+N203+O203</f>
        <v>195</v>
      </c>
      <c r="Q203" s="59" t="n">
        <f aca="false">(I203+K203+L203)/(I203+J203+K203+L203)*100</f>
        <v>96.9302809573361</v>
      </c>
      <c r="R203" s="59" t="n">
        <f aca="false">(L203+M203+H203)/(I203+J203+K203+L203+H203)*100</f>
        <v>28.4304047384008</v>
      </c>
    </row>
    <row r="204" customFormat="false" ht="12" hidden="false" customHeight="false" outlineLevel="0" collapsed="false">
      <c r="A204" s="56" t="s">
        <v>269</v>
      </c>
      <c r="B204" s="57" t="s">
        <v>172</v>
      </c>
      <c r="D204" s="39" t="n">
        <v>6453</v>
      </c>
      <c r="E204" s="39" t="n">
        <v>6453</v>
      </c>
      <c r="F204" s="39" t="n">
        <v>940</v>
      </c>
      <c r="G204" s="39" t="n">
        <v>1020</v>
      </c>
      <c r="H204" s="39" t="n">
        <v>0</v>
      </c>
      <c r="I204" s="39" t="n">
        <v>620</v>
      </c>
      <c r="J204" s="39" t="n">
        <v>31</v>
      </c>
      <c r="K204" s="39" t="n">
        <v>369</v>
      </c>
      <c r="L204" s="39" t="n">
        <v>0</v>
      </c>
      <c r="M204" s="39" t="n">
        <v>259</v>
      </c>
      <c r="N204" s="39" t="n">
        <v>31</v>
      </c>
      <c r="O204" s="39" t="n">
        <v>42</v>
      </c>
      <c r="P204" s="58" t="n">
        <f aca="false">J204+N204+O204</f>
        <v>104</v>
      </c>
      <c r="Q204" s="59" t="n">
        <f aca="false">(I204+K204+L204)/(I204+J204+K204+L204)*100</f>
        <v>96.9607843137255</v>
      </c>
      <c r="R204" s="59" t="n">
        <f aca="false">(L204+M204+H204)/(I204+J204+K204+L204+H204)*100</f>
        <v>25.3921568627451</v>
      </c>
    </row>
    <row r="205" customFormat="false" ht="12" hidden="false" customHeight="false" outlineLevel="0" collapsed="false">
      <c r="A205" s="56" t="s">
        <v>269</v>
      </c>
      <c r="B205" s="57" t="s">
        <v>174</v>
      </c>
      <c r="D205" s="39" t="n">
        <v>9653</v>
      </c>
      <c r="E205" s="39" t="n">
        <v>9653</v>
      </c>
      <c r="F205" s="39" t="n">
        <v>2004</v>
      </c>
      <c r="G205" s="39" t="n">
        <v>2201</v>
      </c>
      <c r="H205" s="39" t="n">
        <v>0</v>
      </c>
      <c r="I205" s="39" t="n">
        <v>1440</v>
      </c>
      <c r="J205" s="39" t="n">
        <v>68</v>
      </c>
      <c r="K205" s="39" t="n">
        <v>693</v>
      </c>
      <c r="L205" s="39" t="n">
        <v>0</v>
      </c>
      <c r="M205" s="39" t="n">
        <v>443</v>
      </c>
      <c r="N205" s="39" t="n">
        <v>68</v>
      </c>
      <c r="O205" s="39" t="n">
        <v>98</v>
      </c>
      <c r="P205" s="58" t="n">
        <f aca="false">J205+N205+O205</f>
        <v>234</v>
      </c>
      <c r="Q205" s="59" t="n">
        <f aca="false">(I205+K205+L205)/(I205+J205+K205+L205)*100</f>
        <v>96.9104952294412</v>
      </c>
      <c r="R205" s="59" t="n">
        <f aca="false">(L205+M205+H205)/(I205+J205+K205+L205+H205)*100</f>
        <v>20.1272149023171</v>
      </c>
    </row>
    <row r="206" customFormat="false" ht="12" hidden="false" customHeight="false" outlineLevel="0" collapsed="false">
      <c r="A206" s="56" t="s">
        <v>269</v>
      </c>
      <c r="B206" s="57" t="s">
        <v>176</v>
      </c>
      <c r="D206" s="39" t="n">
        <v>13818</v>
      </c>
      <c r="E206" s="39" t="n">
        <v>13818</v>
      </c>
      <c r="F206" s="39" t="n">
        <v>3764</v>
      </c>
      <c r="G206" s="39" t="n">
        <v>3853</v>
      </c>
      <c r="H206" s="39" t="n">
        <v>126</v>
      </c>
      <c r="I206" s="39" t="n">
        <v>2762</v>
      </c>
      <c r="J206" s="39" t="n">
        <v>0</v>
      </c>
      <c r="K206" s="39" t="n">
        <v>987</v>
      </c>
      <c r="L206" s="39" t="n">
        <v>0</v>
      </c>
      <c r="M206" s="39" t="n">
        <v>438</v>
      </c>
      <c r="N206" s="39" t="n">
        <v>0</v>
      </c>
      <c r="O206" s="39" t="n">
        <v>310</v>
      </c>
      <c r="P206" s="58" t="n">
        <f aca="false">J206+N206+O206</f>
        <v>310</v>
      </c>
      <c r="Q206" s="59" t="n">
        <f aca="false">(I206+K206+L206)/(I206+J206+K206+L206)*100</f>
        <v>100</v>
      </c>
      <c r="R206" s="59" t="n">
        <f aca="false">(L206+M206+H206)/(I206+J206+K206+L206+H206)*100</f>
        <v>14.5548387096774</v>
      </c>
    </row>
    <row r="207" customFormat="false" ht="12" hidden="false" customHeight="false" outlineLevel="0" collapsed="false">
      <c r="A207" s="56" t="s">
        <v>269</v>
      </c>
      <c r="B207" s="57" t="s">
        <v>178</v>
      </c>
      <c r="D207" s="39" t="n">
        <v>31830</v>
      </c>
      <c r="E207" s="39" t="n">
        <v>31830</v>
      </c>
      <c r="F207" s="39" t="n">
        <v>9857</v>
      </c>
      <c r="G207" s="39" t="n">
        <v>11847</v>
      </c>
      <c r="H207" s="39" t="n">
        <v>310</v>
      </c>
      <c r="I207" s="39" t="n">
        <v>9192</v>
      </c>
      <c r="J207" s="39" t="n">
        <v>1164</v>
      </c>
      <c r="K207" s="39" t="n">
        <v>470</v>
      </c>
      <c r="L207" s="39" t="n">
        <v>1027</v>
      </c>
      <c r="M207" s="39" t="n">
        <v>228</v>
      </c>
      <c r="N207" s="39" t="n">
        <v>1164</v>
      </c>
      <c r="O207" s="39" t="n">
        <v>1335</v>
      </c>
      <c r="P207" s="58" t="n">
        <f aca="false">J207+N207+O207</f>
        <v>3663</v>
      </c>
      <c r="Q207" s="59" t="n">
        <f aca="false">(I207+K207+L207)/(I207+J207+K207+L207)*100</f>
        <v>90.1797013414326</v>
      </c>
      <c r="R207" s="59" t="n">
        <f aca="false">(L207+M207+H207)/(I207+J207+K207+L207+H207)*100</f>
        <v>12.8668913919263</v>
      </c>
    </row>
    <row r="208" customFormat="false" ht="12" hidden="false" customHeight="false" outlineLevel="0" collapsed="false">
      <c r="A208" s="56" t="s">
        <v>269</v>
      </c>
      <c r="B208" s="57" t="s">
        <v>180</v>
      </c>
      <c r="D208" s="39" t="n">
        <v>5699</v>
      </c>
      <c r="E208" s="39" t="n">
        <v>5699</v>
      </c>
      <c r="F208" s="39" t="n">
        <v>1653</v>
      </c>
      <c r="G208" s="39" t="n">
        <v>1970</v>
      </c>
      <c r="H208" s="39" t="n">
        <v>79</v>
      </c>
      <c r="I208" s="39" t="n">
        <v>1673</v>
      </c>
      <c r="J208" s="39" t="n">
        <v>186</v>
      </c>
      <c r="K208" s="39" t="n">
        <v>103</v>
      </c>
      <c r="L208" s="39" t="n">
        <v>0</v>
      </c>
      <c r="M208" s="39" t="n">
        <v>103</v>
      </c>
      <c r="N208" s="39" t="n">
        <v>186</v>
      </c>
      <c r="O208" s="39" t="n">
        <v>198</v>
      </c>
      <c r="P208" s="58" t="n">
        <f aca="false">J208+N208+O208</f>
        <v>570</v>
      </c>
      <c r="Q208" s="59" t="n">
        <f aca="false">(I208+K208+L208)/(I208+J208+K208+L208)*100</f>
        <v>90.519877675841</v>
      </c>
      <c r="R208" s="59" t="n">
        <f aca="false">(L208+M208+H208)/(I208+J208+K208+L208+H208)*100</f>
        <v>8.9171974522293</v>
      </c>
    </row>
    <row r="209" customFormat="false" ht="12" hidden="false" customHeight="false" outlineLevel="0" collapsed="false">
      <c r="A209" s="56" t="s">
        <v>269</v>
      </c>
      <c r="B209" s="57" t="s">
        <v>182</v>
      </c>
      <c r="D209" s="39" t="n">
        <v>18162</v>
      </c>
      <c r="E209" s="39" t="n">
        <v>18162</v>
      </c>
      <c r="F209" s="39" t="n">
        <v>4786</v>
      </c>
      <c r="G209" s="39" t="n">
        <v>5370</v>
      </c>
      <c r="H209" s="39" t="n">
        <v>7</v>
      </c>
      <c r="I209" s="39" t="n">
        <v>3997</v>
      </c>
      <c r="J209" s="39" t="n">
        <v>118</v>
      </c>
      <c r="K209" s="39" t="n">
        <v>1061</v>
      </c>
      <c r="L209" s="39" t="n">
        <v>182</v>
      </c>
      <c r="M209" s="39" t="n">
        <v>883</v>
      </c>
      <c r="N209" s="39" t="n">
        <v>118</v>
      </c>
      <c r="O209" s="39" t="n">
        <v>593</v>
      </c>
      <c r="P209" s="58" t="n">
        <f aca="false">J209+N209+O209</f>
        <v>829</v>
      </c>
      <c r="Q209" s="59" t="n">
        <f aca="false">(I209+K209+L209)/(I209+J209+K209+L209)*100</f>
        <v>97.7976857036208</v>
      </c>
      <c r="R209" s="59" t="n">
        <f aca="false">(L209+M209+H209)/(I209+J209+K209+L209+H209)*100</f>
        <v>19.9813606710158</v>
      </c>
    </row>
    <row r="210" customFormat="false" ht="12" hidden="false" customHeight="false" outlineLevel="0" collapsed="false">
      <c r="A210" s="56" t="s">
        <v>269</v>
      </c>
      <c r="B210" s="57" t="s">
        <v>184</v>
      </c>
      <c r="D210" s="39" t="n">
        <v>8812</v>
      </c>
      <c r="E210" s="39" t="n">
        <v>8812</v>
      </c>
      <c r="F210" s="39" t="n">
        <v>1349</v>
      </c>
      <c r="G210" s="39" t="n">
        <v>1757</v>
      </c>
      <c r="H210" s="39" t="n">
        <v>169</v>
      </c>
      <c r="I210" s="39" t="n">
        <v>1310</v>
      </c>
      <c r="J210" s="39" t="n">
        <v>144</v>
      </c>
      <c r="K210" s="39" t="n">
        <v>513</v>
      </c>
      <c r="L210" s="39" t="n">
        <v>0</v>
      </c>
      <c r="M210" s="39" t="n">
        <v>13</v>
      </c>
      <c r="N210" s="39" t="n">
        <v>144</v>
      </c>
      <c r="O210" s="39" t="n">
        <v>144</v>
      </c>
      <c r="P210" s="58" t="n">
        <f aca="false">J210+N210+O210</f>
        <v>432</v>
      </c>
      <c r="Q210" s="59" t="n">
        <f aca="false">(I210+K210+L210)/(I210+J210+K210+L210)*100</f>
        <v>92.6792069140824</v>
      </c>
      <c r="R210" s="59" t="n">
        <f aca="false">(L210+M210+H210)/(I210+J210+K210+L210+H210)*100</f>
        <v>8.52059925093633</v>
      </c>
    </row>
    <row r="211" customFormat="false" ht="12" hidden="false" customHeight="false" outlineLevel="0" collapsed="false">
      <c r="A211" s="56" t="s">
        <v>269</v>
      </c>
      <c r="B211" s="57" t="s">
        <v>186</v>
      </c>
      <c r="D211" s="39" t="n">
        <v>11880</v>
      </c>
      <c r="E211" s="39" t="n">
        <v>11880</v>
      </c>
      <c r="F211" s="39" t="n">
        <v>3598</v>
      </c>
      <c r="G211" s="39" t="n">
        <v>3903</v>
      </c>
      <c r="H211" s="39" t="n">
        <v>35</v>
      </c>
      <c r="I211" s="39" t="n">
        <v>2949</v>
      </c>
      <c r="J211" s="39" t="n">
        <v>54</v>
      </c>
      <c r="K211" s="39" t="n">
        <v>895</v>
      </c>
      <c r="L211" s="39" t="n">
        <v>0</v>
      </c>
      <c r="M211" s="39" t="n">
        <v>641</v>
      </c>
      <c r="N211" s="39" t="n">
        <v>54</v>
      </c>
      <c r="O211" s="39" t="n">
        <v>456</v>
      </c>
      <c r="P211" s="58" t="n">
        <f aca="false">J211+N211+O211</f>
        <v>564</v>
      </c>
      <c r="Q211" s="59" t="n">
        <f aca="false">(I211+K211+L211)/(I211+J211+K211+L211)*100</f>
        <v>98.6146741918933</v>
      </c>
      <c r="R211" s="59" t="n">
        <f aca="false">(L211+M211+H211)/(I211+J211+K211+L211+H211)*100</f>
        <v>17.1878972794305</v>
      </c>
    </row>
    <row r="212" customFormat="false" ht="12" hidden="false" customHeight="false" outlineLevel="0" collapsed="false">
      <c r="A212" s="56" t="s">
        <v>269</v>
      </c>
      <c r="B212" s="57" t="s">
        <v>188</v>
      </c>
      <c r="D212" s="39" t="n">
        <v>4671</v>
      </c>
      <c r="E212" s="39" t="n">
        <v>4671</v>
      </c>
      <c r="F212" s="39" t="n">
        <v>1017</v>
      </c>
      <c r="G212" s="39" t="n">
        <v>1121</v>
      </c>
      <c r="H212" s="39" t="n">
        <v>127</v>
      </c>
      <c r="I212" s="39" t="n">
        <v>715</v>
      </c>
      <c r="J212" s="39" t="n">
        <v>0</v>
      </c>
      <c r="K212" s="39" t="n">
        <v>380</v>
      </c>
      <c r="L212" s="39" t="n">
        <v>0</v>
      </c>
      <c r="M212" s="39" t="n">
        <v>113</v>
      </c>
      <c r="N212" s="39" t="n">
        <v>0</v>
      </c>
      <c r="O212" s="39" t="n">
        <v>76</v>
      </c>
      <c r="P212" s="58" t="n">
        <f aca="false">J212+N212+O212</f>
        <v>76</v>
      </c>
      <c r="Q212" s="59" t="n">
        <f aca="false">(I212+K212+L212)/(I212+J212+K212+L212)*100</f>
        <v>100</v>
      </c>
      <c r="R212" s="59" t="n">
        <f aca="false">(L212+M212+H212)/(I212+J212+K212+L212+H212)*100</f>
        <v>19.6399345335516</v>
      </c>
    </row>
    <row r="213" customFormat="false" ht="12" hidden="false" customHeight="false" outlineLevel="0" collapsed="false">
      <c r="A213" s="56" t="s">
        <v>269</v>
      </c>
      <c r="B213" s="57" t="s">
        <v>190</v>
      </c>
      <c r="D213" s="39" t="n">
        <v>11949</v>
      </c>
      <c r="E213" s="39" t="n">
        <v>11949</v>
      </c>
      <c r="F213" s="39" t="n">
        <v>4827</v>
      </c>
      <c r="G213" s="39" t="n">
        <v>6571</v>
      </c>
      <c r="H213" s="39" t="n">
        <v>0</v>
      </c>
      <c r="I213" s="39" t="n">
        <v>4765</v>
      </c>
      <c r="J213" s="39" t="n">
        <v>294</v>
      </c>
      <c r="K213" s="39" t="n">
        <v>1254</v>
      </c>
      <c r="L213" s="39" t="n">
        <v>0</v>
      </c>
      <c r="M213" s="39" t="n">
        <v>695</v>
      </c>
      <c r="N213" s="39" t="n">
        <v>294</v>
      </c>
      <c r="O213" s="39" t="n">
        <v>801</v>
      </c>
      <c r="P213" s="58" t="n">
        <f aca="false">J213+N213+O213</f>
        <v>1389</v>
      </c>
      <c r="Q213" s="59" t="n">
        <f aca="false">(I213+K213+L213)/(I213+J213+K213+L213)*100</f>
        <v>95.3429431332172</v>
      </c>
      <c r="R213" s="59" t="n">
        <f aca="false">(L213+M213+H213)/(I213+J213+K213+L213+H213)*100</f>
        <v>11.0090289878029</v>
      </c>
    </row>
    <row r="214" customFormat="false" ht="12" hidden="false" customHeight="false" outlineLevel="0" collapsed="false">
      <c r="A214" s="56" t="s">
        <v>269</v>
      </c>
      <c r="B214" s="57" t="s">
        <v>192</v>
      </c>
      <c r="D214" s="39" t="n">
        <v>5667</v>
      </c>
      <c r="E214" s="39" t="n">
        <v>5662</v>
      </c>
      <c r="F214" s="39" t="n">
        <v>1952</v>
      </c>
      <c r="G214" s="39" t="n">
        <v>2550</v>
      </c>
      <c r="H214" s="39" t="n">
        <v>0</v>
      </c>
      <c r="I214" s="39" t="n">
        <v>2148</v>
      </c>
      <c r="J214" s="39" t="n">
        <v>0</v>
      </c>
      <c r="K214" s="39" t="n">
        <v>320</v>
      </c>
      <c r="L214" s="39" t="n">
        <v>81</v>
      </c>
      <c r="M214" s="39" t="n">
        <v>92</v>
      </c>
      <c r="N214" s="39" t="n">
        <v>0</v>
      </c>
      <c r="O214" s="39" t="n">
        <v>238</v>
      </c>
      <c r="P214" s="58" t="n">
        <f aca="false">J214+N214+O214</f>
        <v>238</v>
      </c>
      <c r="Q214" s="59" t="n">
        <f aca="false">(I214+K214+L214)/(I214+J214+K214+L214)*100</f>
        <v>100</v>
      </c>
      <c r="R214" s="59" t="n">
        <f aca="false">(L214+M214+H214)/(I214+J214+K214+L214+H214)*100</f>
        <v>6.78697528442527</v>
      </c>
    </row>
    <row r="215" customFormat="false" ht="12" hidden="false" customHeight="false" outlineLevel="0" collapsed="false">
      <c r="A215" s="56" t="s">
        <v>269</v>
      </c>
      <c r="B215" s="57" t="s">
        <v>194</v>
      </c>
      <c r="D215" s="39" t="n">
        <v>14282</v>
      </c>
      <c r="E215" s="39" t="n">
        <v>14282</v>
      </c>
      <c r="F215" s="39" t="n">
        <v>3372</v>
      </c>
      <c r="G215" s="39" t="n">
        <v>5192</v>
      </c>
      <c r="H215" s="39" t="n">
        <v>0</v>
      </c>
      <c r="I215" s="39" t="n">
        <v>4141</v>
      </c>
      <c r="J215" s="39" t="n">
        <v>0</v>
      </c>
      <c r="K215" s="39" t="n">
        <v>434</v>
      </c>
      <c r="L215" s="39" t="n">
        <v>467</v>
      </c>
      <c r="M215" s="39" t="n">
        <v>434</v>
      </c>
      <c r="N215" s="39" t="n">
        <v>0</v>
      </c>
      <c r="O215" s="39" t="n">
        <v>0</v>
      </c>
      <c r="P215" s="58" t="n">
        <f aca="false">J215+N215+O215</f>
        <v>0</v>
      </c>
      <c r="Q215" s="59" t="n">
        <f aca="false">(I215+K215+L215)/(I215+J215+K215+L215)*100</f>
        <v>100</v>
      </c>
      <c r="R215" s="59" t="n">
        <f aca="false">(L215+M215+H215)/(I215+J215+K215+L215+H215)*100</f>
        <v>17.869892899643</v>
      </c>
    </row>
    <row r="216" customFormat="false" ht="12" hidden="false" customHeight="false" outlineLevel="0" collapsed="false">
      <c r="A216" s="56" t="s">
        <v>269</v>
      </c>
      <c r="B216" s="57" t="s">
        <v>196</v>
      </c>
      <c r="D216" s="39" t="n">
        <v>4499</v>
      </c>
      <c r="E216" s="39" t="n">
        <v>4499</v>
      </c>
      <c r="F216" s="39" t="n">
        <v>800</v>
      </c>
      <c r="G216" s="39" t="n">
        <v>959</v>
      </c>
      <c r="H216" s="39" t="n">
        <v>0</v>
      </c>
      <c r="I216" s="39" t="n">
        <v>545</v>
      </c>
      <c r="J216" s="39" t="n">
        <v>12</v>
      </c>
      <c r="K216" s="39" t="n">
        <v>402</v>
      </c>
      <c r="L216" s="39" t="n">
        <v>0</v>
      </c>
      <c r="M216" s="39" t="n">
        <v>263</v>
      </c>
      <c r="N216" s="39" t="n">
        <v>12</v>
      </c>
      <c r="O216" s="39" t="n">
        <v>38</v>
      </c>
      <c r="P216" s="58" t="n">
        <f aca="false">J216+N216+O216</f>
        <v>62</v>
      </c>
      <c r="Q216" s="59" t="n">
        <f aca="false">(I216+K216+L216)/(I216+J216+K216+L216)*100</f>
        <v>98.7486965589155</v>
      </c>
      <c r="R216" s="59" t="n">
        <f aca="false">(L216+M216+H216)/(I216+J216+K216+L216+H216)*100</f>
        <v>27.4244004171011</v>
      </c>
    </row>
    <row r="217" customFormat="false" ht="12" hidden="false" customHeight="false" outlineLevel="0" collapsed="false">
      <c r="A217" s="56" t="s">
        <v>269</v>
      </c>
      <c r="B217" s="57" t="s">
        <v>198</v>
      </c>
      <c r="D217" s="39" t="n">
        <v>12409</v>
      </c>
      <c r="E217" s="39" t="n">
        <v>12409</v>
      </c>
      <c r="F217" s="39" t="n">
        <v>2397</v>
      </c>
      <c r="G217" s="39" t="n">
        <v>2521</v>
      </c>
      <c r="H217" s="39" t="n">
        <v>197</v>
      </c>
      <c r="I217" s="39" t="n">
        <v>1955</v>
      </c>
      <c r="J217" s="39" t="n">
        <v>0</v>
      </c>
      <c r="K217" s="39" t="n">
        <v>502</v>
      </c>
      <c r="L217" s="39" t="n">
        <v>64</v>
      </c>
      <c r="M217" s="39" t="n">
        <v>208</v>
      </c>
      <c r="N217" s="39" t="n">
        <v>0</v>
      </c>
      <c r="O217" s="39" t="n">
        <v>173</v>
      </c>
      <c r="P217" s="58" t="n">
        <f aca="false">J217+N217+O217</f>
        <v>173</v>
      </c>
      <c r="Q217" s="59" t="n">
        <f aca="false">(I217+K217+L217)/(I217+J217+K217+L217)*100</f>
        <v>100</v>
      </c>
      <c r="R217" s="59" t="n">
        <f aca="false">(L217+M217+H217)/(I217+J217+K217+L217+H217)*100</f>
        <v>17.2553348050037</v>
      </c>
    </row>
    <row r="218" customFormat="false" ht="12" hidden="false" customHeight="false" outlineLevel="0" collapsed="false">
      <c r="A218" s="56" t="s">
        <v>269</v>
      </c>
      <c r="B218" s="57" t="s">
        <v>200</v>
      </c>
      <c r="D218" s="39" t="n">
        <v>8996</v>
      </c>
      <c r="E218" s="39" t="n">
        <v>8996</v>
      </c>
      <c r="F218" s="39" t="n">
        <v>1426</v>
      </c>
      <c r="G218" s="39" t="n">
        <v>1582</v>
      </c>
      <c r="H218" s="39" t="n">
        <v>0</v>
      </c>
      <c r="I218" s="39" t="n">
        <v>1066</v>
      </c>
      <c r="J218" s="39" t="n">
        <v>0</v>
      </c>
      <c r="K218" s="39" t="n">
        <v>402</v>
      </c>
      <c r="L218" s="39" t="n">
        <v>193</v>
      </c>
      <c r="M218" s="39" t="n">
        <v>191</v>
      </c>
      <c r="N218" s="39" t="n">
        <v>0</v>
      </c>
      <c r="O218" s="39" t="n">
        <v>219</v>
      </c>
      <c r="P218" s="58" t="n">
        <f aca="false">J218+N218+O218</f>
        <v>219</v>
      </c>
      <c r="Q218" s="59" t="n">
        <f aca="false">(I218+K218+L218)/(I218+J218+K218+L218)*100</f>
        <v>100</v>
      </c>
      <c r="R218" s="59" t="n">
        <f aca="false">(L218+M218+H218)/(I218+J218+K218+L218+H218)*100</f>
        <v>23.1186032510536</v>
      </c>
    </row>
    <row r="219" customFormat="false" ht="12" hidden="false" customHeight="false" outlineLevel="0" collapsed="false">
      <c r="A219" s="56" t="s">
        <v>269</v>
      </c>
      <c r="B219" s="57" t="s">
        <v>202</v>
      </c>
      <c r="D219" s="39" t="n">
        <v>5752</v>
      </c>
      <c r="E219" s="39" t="n">
        <v>5752</v>
      </c>
      <c r="F219" s="39" t="n">
        <v>1267</v>
      </c>
      <c r="G219" s="39" t="n">
        <v>1565</v>
      </c>
      <c r="H219" s="39" t="n">
        <v>0</v>
      </c>
      <c r="I219" s="39" t="n">
        <v>1265</v>
      </c>
      <c r="J219" s="39" t="n">
        <v>25</v>
      </c>
      <c r="K219" s="39" t="n">
        <v>127</v>
      </c>
      <c r="L219" s="39" t="n">
        <v>173</v>
      </c>
      <c r="M219" s="39" t="n">
        <v>127</v>
      </c>
      <c r="N219" s="39" t="n">
        <v>25</v>
      </c>
      <c r="O219" s="39" t="n">
        <v>0</v>
      </c>
      <c r="P219" s="58" t="n">
        <f aca="false">J219+N219+O219</f>
        <v>50</v>
      </c>
      <c r="Q219" s="59" t="n">
        <f aca="false">(I219+K219+L219)/(I219+J219+K219+L219)*100</f>
        <v>98.4276729559748</v>
      </c>
      <c r="R219" s="59" t="n">
        <f aca="false">(L219+M219+H219)/(I219+J219+K219+L219+H219)*100</f>
        <v>18.8679245283019</v>
      </c>
    </row>
    <row r="220" customFormat="false" ht="12" hidden="false" customHeight="false" outlineLevel="0" collapsed="false">
      <c r="A220" s="56" t="s">
        <v>272</v>
      </c>
      <c r="B220" s="57" t="s">
        <v>55</v>
      </c>
      <c r="D220" s="39" t="n">
        <v>990909</v>
      </c>
      <c r="E220" s="39" t="n">
        <v>990909</v>
      </c>
      <c r="F220" s="39" t="n">
        <v>415102</v>
      </c>
      <c r="G220" s="39" t="n">
        <v>459811</v>
      </c>
      <c r="H220" s="39" t="n">
        <v>40011</v>
      </c>
      <c r="I220" s="39" t="n">
        <v>393906</v>
      </c>
      <c r="J220" s="39" t="n">
        <v>4308</v>
      </c>
      <c r="K220" s="39" t="n">
        <v>61217</v>
      </c>
      <c r="L220" s="39" t="n">
        <v>380</v>
      </c>
      <c r="M220" s="39" t="n">
        <v>24573</v>
      </c>
      <c r="N220" s="39" t="n">
        <v>62176</v>
      </c>
      <c r="O220" s="39" t="n">
        <v>3450</v>
      </c>
      <c r="P220" s="58" t="n">
        <f aca="false">J220+N220+O220</f>
        <v>69934</v>
      </c>
      <c r="Q220" s="59" t="n">
        <f aca="false">(I220+K220+L220)/(I220+J220+K220+L220)*100</f>
        <v>99.063093314427</v>
      </c>
      <c r="R220" s="59" t="n">
        <f aca="false">(L220+M220+H220)/(I220+J220+K220+L220+H220)*100</f>
        <v>12.9974270840419</v>
      </c>
    </row>
    <row r="221" customFormat="false" ht="12" hidden="false" customHeight="false" outlineLevel="0" collapsed="false">
      <c r="A221" s="56" t="s">
        <v>272</v>
      </c>
      <c r="B221" s="57" t="s">
        <v>58</v>
      </c>
      <c r="D221" s="39" t="n">
        <v>119903</v>
      </c>
      <c r="E221" s="39" t="n">
        <v>119903</v>
      </c>
      <c r="F221" s="39" t="n">
        <v>74130</v>
      </c>
      <c r="G221" s="39" t="n">
        <v>79292</v>
      </c>
      <c r="H221" s="39" t="n">
        <v>1927</v>
      </c>
      <c r="I221" s="39" t="n">
        <v>39968</v>
      </c>
      <c r="J221" s="39" t="n">
        <v>7478</v>
      </c>
      <c r="K221" s="39" t="n">
        <v>31771</v>
      </c>
      <c r="L221" s="39" t="n">
        <v>11</v>
      </c>
      <c r="M221" s="39" t="n">
        <v>30963</v>
      </c>
      <c r="N221" s="39" t="n">
        <v>3511</v>
      </c>
      <c r="O221" s="39" t="n">
        <v>755</v>
      </c>
      <c r="P221" s="58" t="n">
        <f aca="false">J221+N221+O221</f>
        <v>11744</v>
      </c>
      <c r="Q221" s="59" t="n">
        <f aca="false">(I221+K221+L221)/(I221+J221+K221+L221)*100</f>
        <v>90.561417680618</v>
      </c>
      <c r="R221" s="59" t="n">
        <f aca="false">(L221+M221+H221)/(I221+J221+K221+L221+H221)*100</f>
        <v>40.540940176206</v>
      </c>
    </row>
    <row r="222" customFormat="false" ht="12" hidden="false" customHeight="false" outlineLevel="0" collapsed="false">
      <c r="A222" s="56" t="s">
        <v>272</v>
      </c>
      <c r="B222" s="57" t="s">
        <v>265</v>
      </c>
      <c r="D222" s="39" t="n">
        <v>61983</v>
      </c>
      <c r="E222" s="39" t="n">
        <v>61983</v>
      </c>
      <c r="F222" s="39" t="n">
        <v>27413</v>
      </c>
      <c r="G222" s="39" t="n">
        <v>29174</v>
      </c>
      <c r="H222" s="39" t="n">
        <v>0</v>
      </c>
      <c r="I222" s="39" t="n">
        <v>21885</v>
      </c>
      <c r="J222" s="39" t="n">
        <v>2192</v>
      </c>
      <c r="K222" s="39" t="n">
        <v>5097</v>
      </c>
      <c r="L222" s="39" t="n">
        <v>0</v>
      </c>
      <c r="M222" s="39" t="n">
        <v>4807</v>
      </c>
      <c r="N222" s="39" t="n">
        <v>2048</v>
      </c>
      <c r="O222" s="39" t="n">
        <v>266</v>
      </c>
      <c r="P222" s="58" t="n">
        <f aca="false">J222+N222+O222</f>
        <v>4506</v>
      </c>
      <c r="Q222" s="59" t="n">
        <f aca="false">(I222+K222+L222)/(I222+J222+K222+L222)*100</f>
        <v>92.4864605470625</v>
      </c>
      <c r="R222" s="59" t="n">
        <f aca="false">(L222+M222+H222)/(I222+J222+K222+L222+H222)*100</f>
        <v>16.4770000685542</v>
      </c>
    </row>
    <row r="223" customFormat="false" ht="12" hidden="false" customHeight="false" outlineLevel="0" collapsed="false">
      <c r="A223" s="56" t="s">
        <v>272</v>
      </c>
      <c r="B223" s="57" t="s">
        <v>62</v>
      </c>
      <c r="D223" s="39" t="n">
        <v>72703</v>
      </c>
      <c r="E223" s="39" t="n">
        <v>72703</v>
      </c>
      <c r="F223" s="39" t="n">
        <v>29053</v>
      </c>
      <c r="G223" s="39" t="n">
        <v>33164</v>
      </c>
      <c r="H223" s="39" t="n">
        <v>660</v>
      </c>
      <c r="I223" s="39" t="n">
        <v>23880</v>
      </c>
      <c r="J223" s="39" t="n">
        <v>368</v>
      </c>
      <c r="K223" s="39" t="n">
        <v>2701</v>
      </c>
      <c r="L223" s="39" t="n">
        <v>6215</v>
      </c>
      <c r="M223" s="39" t="n">
        <v>1891</v>
      </c>
      <c r="N223" s="39" t="n">
        <v>2679</v>
      </c>
      <c r="O223" s="39" t="n">
        <v>552</v>
      </c>
      <c r="P223" s="58" t="n">
        <f aca="false">J223+N223+O223</f>
        <v>3599</v>
      </c>
      <c r="Q223" s="59" t="n">
        <f aca="false">(I223+K223+L223)/(I223+J223+K223+L223)*100</f>
        <v>98.8903630442649</v>
      </c>
      <c r="R223" s="59" t="n">
        <f aca="false">(L223+M223+H223)/(I223+J223+K223+L223+H223)*100</f>
        <v>25.916508987701</v>
      </c>
    </row>
    <row r="224" customFormat="false" ht="12" hidden="false" customHeight="false" outlineLevel="0" collapsed="false">
      <c r="A224" s="56" t="s">
        <v>272</v>
      </c>
      <c r="B224" s="57" t="s">
        <v>64</v>
      </c>
      <c r="D224" s="39" t="n">
        <v>61495</v>
      </c>
      <c r="E224" s="39" t="n">
        <v>61495</v>
      </c>
      <c r="F224" s="39" t="n">
        <v>20176</v>
      </c>
      <c r="G224" s="39" t="n">
        <v>22728</v>
      </c>
      <c r="H224" s="39" t="n">
        <v>57</v>
      </c>
      <c r="I224" s="39" t="n">
        <v>18266</v>
      </c>
      <c r="J224" s="39" t="n">
        <v>720</v>
      </c>
      <c r="K224" s="39" t="n">
        <v>2841</v>
      </c>
      <c r="L224" s="39" t="n">
        <v>1472</v>
      </c>
      <c r="M224" s="39" t="n">
        <v>1399</v>
      </c>
      <c r="N224" s="39" t="n">
        <v>2095</v>
      </c>
      <c r="O224" s="39" t="n">
        <v>1297</v>
      </c>
      <c r="P224" s="58" t="n">
        <f aca="false">J224+N224+O224</f>
        <v>4112</v>
      </c>
      <c r="Q224" s="59" t="n">
        <f aca="false">(I224+K224+L224)/(I224+J224+K224+L224)*100</f>
        <v>96.9097386153912</v>
      </c>
      <c r="R224" s="59" t="n">
        <f aca="false">(L224+M224+H224)/(I224+J224+K224+L224+H224)*100</f>
        <v>12.5363932180168</v>
      </c>
    </row>
    <row r="225" customFormat="false" ht="12" hidden="false" customHeight="false" outlineLevel="0" collapsed="false">
      <c r="A225" s="56" t="s">
        <v>272</v>
      </c>
      <c r="B225" s="57" t="s">
        <v>66</v>
      </c>
      <c r="D225" s="39" t="n">
        <v>41069</v>
      </c>
      <c r="E225" s="39" t="n">
        <v>41069</v>
      </c>
      <c r="F225" s="39" t="n">
        <v>14686</v>
      </c>
      <c r="G225" s="39" t="n">
        <v>15598</v>
      </c>
      <c r="H225" s="39" t="n">
        <v>308</v>
      </c>
      <c r="I225" s="39" t="n">
        <v>13192</v>
      </c>
      <c r="J225" s="39" t="n">
        <v>0</v>
      </c>
      <c r="K225" s="39" t="n">
        <v>2406</v>
      </c>
      <c r="L225" s="39" t="n">
        <v>0</v>
      </c>
      <c r="M225" s="39" t="n">
        <v>1297</v>
      </c>
      <c r="N225" s="39" t="n">
        <v>1831</v>
      </c>
      <c r="O225" s="39" t="n">
        <v>1081</v>
      </c>
      <c r="P225" s="58" t="n">
        <f aca="false">J225+N225+O225</f>
        <v>2912</v>
      </c>
      <c r="Q225" s="59" t="n">
        <f aca="false">(I225+K225+L225)/(I225+J225+K225+L225)*100</f>
        <v>100</v>
      </c>
      <c r="R225" s="59" t="n">
        <f aca="false">(L225+M225+H225)/(I225+J225+K225+L225+H225)*100</f>
        <v>10.0905318747642</v>
      </c>
    </row>
    <row r="226" customFormat="false" ht="12" hidden="false" customHeight="false" outlineLevel="0" collapsed="false">
      <c r="A226" s="56" t="s">
        <v>272</v>
      </c>
      <c r="B226" s="57" t="s">
        <v>68</v>
      </c>
      <c r="D226" s="39" t="n">
        <v>67566</v>
      </c>
      <c r="E226" s="39" t="n">
        <v>67566</v>
      </c>
      <c r="F226" s="39" t="n">
        <v>21161</v>
      </c>
      <c r="G226" s="39" t="n">
        <v>23411</v>
      </c>
      <c r="H226" s="39" t="n">
        <v>1238</v>
      </c>
      <c r="I226" s="39" t="n">
        <v>17646</v>
      </c>
      <c r="J226" s="39" t="n">
        <v>177</v>
      </c>
      <c r="K226" s="39" t="n">
        <v>1456</v>
      </c>
      <c r="L226" s="39" t="n">
        <v>4132</v>
      </c>
      <c r="M226" s="39" t="n">
        <v>447</v>
      </c>
      <c r="N226" s="39" t="n">
        <v>2530</v>
      </c>
      <c r="O226" s="39" t="n">
        <v>76</v>
      </c>
      <c r="P226" s="58" t="n">
        <f aca="false">J226+N226+O226</f>
        <v>2783</v>
      </c>
      <c r="Q226" s="59" t="n">
        <f aca="false">(I226+K226+L226)/(I226+J226+K226+L226)*100</f>
        <v>99.2439451539874</v>
      </c>
      <c r="R226" s="59" t="n">
        <f aca="false">(L226+M226+H226)/(I226+J226+K226+L226+H226)*100</f>
        <v>23.5993346586068</v>
      </c>
    </row>
    <row r="227" customFormat="false" ht="12" hidden="false" customHeight="false" outlineLevel="0" collapsed="false">
      <c r="A227" s="56" t="s">
        <v>272</v>
      </c>
      <c r="B227" s="57" t="s">
        <v>70</v>
      </c>
      <c r="D227" s="39" t="n">
        <v>34284</v>
      </c>
      <c r="E227" s="39" t="n">
        <v>34284</v>
      </c>
      <c r="F227" s="39" t="n">
        <v>9249</v>
      </c>
      <c r="G227" s="39" t="n">
        <v>9923</v>
      </c>
      <c r="H227" s="39" t="n">
        <v>815</v>
      </c>
      <c r="I227" s="39" t="n">
        <v>8211</v>
      </c>
      <c r="J227" s="39" t="n">
        <v>0</v>
      </c>
      <c r="K227" s="39" t="n">
        <v>1712</v>
      </c>
      <c r="L227" s="39" t="n">
        <v>0</v>
      </c>
      <c r="M227" s="39" t="n">
        <v>993</v>
      </c>
      <c r="N227" s="39" t="n">
        <v>1033</v>
      </c>
      <c r="O227" s="39" t="n">
        <v>698</v>
      </c>
      <c r="P227" s="58" t="n">
        <f aca="false">J227+N227+O227</f>
        <v>1731</v>
      </c>
      <c r="Q227" s="59" t="n">
        <f aca="false">(I227+K227+L227)/(I227+J227+K227+L227)*100</f>
        <v>100</v>
      </c>
      <c r="R227" s="59" t="n">
        <f aca="false">(L227+M227+H227)/(I227+J227+K227+L227+H227)*100</f>
        <v>16.8373998882473</v>
      </c>
    </row>
    <row r="228" customFormat="false" ht="12" hidden="false" customHeight="false" outlineLevel="0" collapsed="false">
      <c r="A228" s="56" t="s">
        <v>272</v>
      </c>
      <c r="B228" s="57" t="s">
        <v>72</v>
      </c>
      <c r="D228" s="39" t="n">
        <v>61491</v>
      </c>
      <c r="E228" s="39" t="n">
        <v>61491</v>
      </c>
      <c r="F228" s="39" t="n">
        <v>26120</v>
      </c>
      <c r="G228" s="39" t="n">
        <v>27516</v>
      </c>
      <c r="H228" s="39" t="n">
        <v>532</v>
      </c>
      <c r="I228" s="39" t="n">
        <v>23608</v>
      </c>
      <c r="J228" s="39" t="n">
        <v>100</v>
      </c>
      <c r="K228" s="39" t="n">
        <v>3807</v>
      </c>
      <c r="L228" s="39" t="n">
        <v>0</v>
      </c>
      <c r="M228" s="39" t="n">
        <v>2665</v>
      </c>
      <c r="N228" s="39" t="n">
        <v>3247</v>
      </c>
      <c r="O228" s="39" t="n">
        <v>668</v>
      </c>
      <c r="P228" s="58" t="n">
        <f aca="false">J228+N228+O228</f>
        <v>4015</v>
      </c>
      <c r="Q228" s="59" t="n">
        <f aca="false">(I228+K228+L228)/(I228+J228+K228+L228)*100</f>
        <v>99.6365618753407</v>
      </c>
      <c r="R228" s="59" t="n">
        <f aca="false">(L228+M228+H228)/(I228+J228+K228+L228+H228)*100</f>
        <v>11.3987235711484</v>
      </c>
    </row>
    <row r="229" customFormat="false" ht="12" hidden="false" customHeight="false" outlineLevel="0" collapsed="false">
      <c r="A229" s="56" t="s">
        <v>272</v>
      </c>
      <c r="B229" s="57" t="s">
        <v>76</v>
      </c>
      <c r="D229" s="39" t="n">
        <v>41693</v>
      </c>
      <c r="E229" s="39" t="n">
        <v>41693</v>
      </c>
      <c r="F229" s="39" t="n">
        <v>15500</v>
      </c>
      <c r="G229" s="39" t="n">
        <v>16937</v>
      </c>
      <c r="H229" s="39" t="n">
        <v>824</v>
      </c>
      <c r="I229" s="39" t="n">
        <v>13521</v>
      </c>
      <c r="J229" s="39" t="n">
        <v>534</v>
      </c>
      <c r="K229" s="39" t="n">
        <v>2831</v>
      </c>
      <c r="L229" s="39" t="n">
        <v>51</v>
      </c>
      <c r="M229" s="39" t="n">
        <v>2380</v>
      </c>
      <c r="N229" s="39" t="n">
        <v>1774</v>
      </c>
      <c r="O229" s="39" t="n">
        <v>374</v>
      </c>
      <c r="P229" s="58" t="n">
        <f aca="false">J229+N229+O229</f>
        <v>2682</v>
      </c>
      <c r="Q229" s="59" t="n">
        <f aca="false">(I229+K229+L229)/(I229+J229+K229+L229)*100</f>
        <v>96.847139398949</v>
      </c>
      <c r="R229" s="59" t="n">
        <f aca="false">(L229+M229+H229)/(I229+J229+K229+L229+H229)*100</f>
        <v>18.3266707955633</v>
      </c>
    </row>
    <row r="230" customFormat="false" ht="12" hidden="false" customHeight="false" outlineLevel="0" collapsed="false">
      <c r="A230" s="56" t="s">
        <v>272</v>
      </c>
      <c r="B230" s="57" t="s">
        <v>78</v>
      </c>
      <c r="D230" s="39" t="n">
        <v>13926</v>
      </c>
      <c r="E230" s="39" t="n">
        <v>13926</v>
      </c>
      <c r="F230" s="39" t="n">
        <v>4230</v>
      </c>
      <c r="G230" s="39" t="n">
        <v>4409</v>
      </c>
      <c r="H230" s="39" t="n">
        <v>0</v>
      </c>
      <c r="I230" s="39" t="n">
        <v>3285</v>
      </c>
      <c r="J230" s="39" t="n">
        <v>0</v>
      </c>
      <c r="K230" s="39" t="n">
        <v>706</v>
      </c>
      <c r="L230" s="39" t="n">
        <v>418</v>
      </c>
      <c r="M230" s="39" t="n">
        <v>313</v>
      </c>
      <c r="N230" s="39" t="n">
        <v>365</v>
      </c>
      <c r="O230" s="39" t="n">
        <v>381</v>
      </c>
      <c r="P230" s="58" t="n">
        <f aca="false">J230+N230+O230</f>
        <v>746</v>
      </c>
      <c r="Q230" s="59" t="n">
        <f aca="false">(I230+K230+L230)/(I230+J230+K230+L230)*100</f>
        <v>100</v>
      </c>
      <c r="R230" s="59" t="n">
        <f aca="false">(L230+M230+H230)/(I230+J230+K230+L230+H230)*100</f>
        <v>16.5797232932638</v>
      </c>
    </row>
    <row r="231" customFormat="false" ht="12" hidden="false" customHeight="false" outlineLevel="0" collapsed="false">
      <c r="A231" s="56" t="s">
        <v>272</v>
      </c>
      <c r="B231" s="57" t="s">
        <v>270</v>
      </c>
      <c r="D231" s="39" t="n">
        <v>2059</v>
      </c>
      <c r="E231" s="39" t="n">
        <v>2059</v>
      </c>
      <c r="F231" s="39" t="n">
        <v>500</v>
      </c>
      <c r="G231" s="39" t="n">
        <v>535</v>
      </c>
      <c r="H231" s="39" t="n">
        <v>0</v>
      </c>
      <c r="I231" s="39" t="n">
        <v>390</v>
      </c>
      <c r="J231" s="39" t="n">
        <v>0</v>
      </c>
      <c r="K231" s="39" t="n">
        <v>145</v>
      </c>
      <c r="L231" s="39" t="n">
        <v>0</v>
      </c>
      <c r="M231" s="39" t="n">
        <v>88</v>
      </c>
      <c r="N231" s="39" t="n">
        <v>54</v>
      </c>
      <c r="O231" s="39" t="n">
        <v>55</v>
      </c>
      <c r="P231" s="58" t="n">
        <f aca="false">J231+N231+O231</f>
        <v>109</v>
      </c>
      <c r="Q231" s="59" t="n">
        <f aca="false">(I231+K231+L231)/(I231+J231+K231+L231)*100</f>
        <v>100</v>
      </c>
      <c r="R231" s="59" t="n">
        <f aca="false">(L231+M231+H231)/(I231+J231+K231+L231+H231)*100</f>
        <v>16.4485981308411</v>
      </c>
    </row>
    <row r="232" customFormat="false" ht="12" hidden="false" customHeight="false" outlineLevel="0" collapsed="false">
      <c r="A232" s="56" t="s">
        <v>272</v>
      </c>
      <c r="B232" s="57" t="s">
        <v>82</v>
      </c>
      <c r="D232" s="39" t="n">
        <v>22997</v>
      </c>
      <c r="E232" s="39" t="n">
        <v>22997</v>
      </c>
      <c r="F232" s="39" t="n">
        <v>8638</v>
      </c>
      <c r="G232" s="39" t="n">
        <v>9321</v>
      </c>
      <c r="H232" s="39" t="n">
        <v>508</v>
      </c>
      <c r="I232" s="39" t="n">
        <v>8175</v>
      </c>
      <c r="J232" s="39" t="n">
        <v>0</v>
      </c>
      <c r="K232" s="39" t="n">
        <v>1402</v>
      </c>
      <c r="L232" s="39" t="n">
        <v>0</v>
      </c>
      <c r="M232" s="39" t="n">
        <v>745</v>
      </c>
      <c r="N232" s="39" t="n">
        <v>726</v>
      </c>
      <c r="O232" s="39" t="n">
        <v>628</v>
      </c>
      <c r="P232" s="58" t="n">
        <f aca="false">J232+N232+O232</f>
        <v>1354</v>
      </c>
      <c r="Q232" s="59" t="n">
        <f aca="false">(I232+K232+L232)/(I232+J232+K232+L232)*100</f>
        <v>100</v>
      </c>
      <c r="R232" s="59" t="n">
        <f aca="false">(L232+M232+H232)/(I232+J232+K232+L232+H232)*100</f>
        <v>12.4243926623699</v>
      </c>
    </row>
    <row r="233" customFormat="false" ht="12" hidden="false" customHeight="false" outlineLevel="0" collapsed="false">
      <c r="A233" s="56" t="s">
        <v>272</v>
      </c>
      <c r="B233" s="57" t="s">
        <v>84</v>
      </c>
      <c r="D233" s="39" t="n">
        <v>13320</v>
      </c>
      <c r="E233" s="39" t="n">
        <v>13320</v>
      </c>
      <c r="F233" s="39" t="n">
        <v>4797</v>
      </c>
      <c r="G233" s="39" t="n">
        <v>5182</v>
      </c>
      <c r="H233" s="39" t="n">
        <v>0</v>
      </c>
      <c r="I233" s="39" t="n">
        <v>4382</v>
      </c>
      <c r="J233" s="39" t="n">
        <v>0</v>
      </c>
      <c r="K233" s="39" t="n">
        <v>800</v>
      </c>
      <c r="L233" s="39" t="n">
        <v>0</v>
      </c>
      <c r="M233" s="39" t="n">
        <v>351</v>
      </c>
      <c r="N233" s="39" t="n">
        <v>487</v>
      </c>
      <c r="O233" s="39" t="n">
        <v>439</v>
      </c>
      <c r="P233" s="58" t="n">
        <f aca="false">J233+N233+O233</f>
        <v>926</v>
      </c>
      <c r="Q233" s="59" t="n">
        <f aca="false">(I233+K233+L233)/(I233+J233+K233+L233)*100</f>
        <v>100</v>
      </c>
      <c r="R233" s="59" t="n">
        <f aca="false">(L233+M233+H233)/(I233+J233+K233+L233+H233)*100</f>
        <v>6.77344654573524</v>
      </c>
    </row>
    <row r="234" customFormat="false" ht="12" hidden="false" customHeight="false" outlineLevel="0" collapsed="false">
      <c r="A234" s="56" t="s">
        <v>272</v>
      </c>
      <c r="B234" s="57" t="s">
        <v>86</v>
      </c>
      <c r="D234" s="39" t="n">
        <v>39354</v>
      </c>
      <c r="E234" s="39" t="n">
        <v>39354</v>
      </c>
      <c r="F234" s="39" t="n">
        <v>13134</v>
      </c>
      <c r="G234" s="39" t="n">
        <v>14816</v>
      </c>
      <c r="H234" s="39" t="n">
        <v>927</v>
      </c>
      <c r="I234" s="39" t="n">
        <v>12351</v>
      </c>
      <c r="J234" s="39" t="n">
        <v>0</v>
      </c>
      <c r="K234" s="39" t="n">
        <v>2301</v>
      </c>
      <c r="L234" s="39" t="n">
        <v>0</v>
      </c>
      <c r="M234" s="39" t="n">
        <v>1322</v>
      </c>
      <c r="N234" s="39" t="n">
        <v>1098</v>
      </c>
      <c r="O234" s="39" t="n">
        <v>938</v>
      </c>
      <c r="P234" s="58" t="n">
        <f aca="false">J234+N234+O234</f>
        <v>2036</v>
      </c>
      <c r="Q234" s="59" t="n">
        <f aca="false">(I234+K234+L234)/(I234+J234+K234+L234)*100</f>
        <v>100</v>
      </c>
      <c r="R234" s="59" t="n">
        <f aca="false">(L234+M234+H234)/(I234+J234+K234+L234+H234)*100</f>
        <v>14.436099878041</v>
      </c>
    </row>
    <row r="235" customFormat="false" ht="12" hidden="false" customHeight="false" outlineLevel="0" collapsed="false">
      <c r="A235" s="56" t="s">
        <v>272</v>
      </c>
      <c r="B235" s="57" t="s">
        <v>88</v>
      </c>
      <c r="D235" s="39" t="n">
        <v>11188</v>
      </c>
      <c r="E235" s="39" t="n">
        <v>11188</v>
      </c>
      <c r="F235" s="39" t="n">
        <v>2554</v>
      </c>
      <c r="G235" s="39" t="n">
        <v>2646</v>
      </c>
      <c r="H235" s="39" t="n">
        <v>0</v>
      </c>
      <c r="I235" s="39" t="n">
        <v>2033</v>
      </c>
      <c r="J235" s="39" t="n">
        <v>0</v>
      </c>
      <c r="K235" s="39" t="n">
        <v>613</v>
      </c>
      <c r="L235" s="39" t="n">
        <v>0</v>
      </c>
      <c r="M235" s="39" t="n">
        <v>325</v>
      </c>
      <c r="N235" s="39" t="n">
        <v>226</v>
      </c>
      <c r="O235" s="39" t="n">
        <v>279</v>
      </c>
      <c r="P235" s="58" t="n">
        <f aca="false">J235+N235+O235</f>
        <v>505</v>
      </c>
      <c r="Q235" s="59" t="n">
        <f aca="false">(I235+K235+L235)/(I235+J235+K235+L235)*100</f>
        <v>100</v>
      </c>
      <c r="R235" s="59" t="n">
        <f aca="false">(L235+M235+H235)/(I235+J235+K235+L235+H235)*100</f>
        <v>12.2826908541194</v>
      </c>
    </row>
    <row r="236" customFormat="false" ht="12" hidden="false" customHeight="false" outlineLevel="0" collapsed="false">
      <c r="A236" s="56" t="s">
        <v>272</v>
      </c>
      <c r="B236" s="57" t="s">
        <v>90</v>
      </c>
      <c r="D236" s="39" t="n">
        <v>18051</v>
      </c>
      <c r="E236" s="39" t="n">
        <v>18051</v>
      </c>
      <c r="F236" s="39" t="n">
        <v>3689</v>
      </c>
      <c r="G236" s="39" t="n">
        <v>3791</v>
      </c>
      <c r="H236" s="39" t="n">
        <v>0</v>
      </c>
      <c r="I236" s="39" t="n">
        <v>2913</v>
      </c>
      <c r="J236" s="39" t="n">
        <v>0</v>
      </c>
      <c r="K236" s="39" t="n">
        <v>599</v>
      </c>
      <c r="L236" s="39" t="n">
        <v>279</v>
      </c>
      <c r="M236" s="39" t="n">
        <v>265</v>
      </c>
      <c r="N236" s="39" t="n">
        <v>366</v>
      </c>
      <c r="O236" s="39" t="n">
        <v>325</v>
      </c>
      <c r="P236" s="58" t="n">
        <f aca="false">J236+N236+O236</f>
        <v>691</v>
      </c>
      <c r="Q236" s="59" t="n">
        <f aca="false">(I236+K236+L236)/(I236+J236+K236+L236)*100</f>
        <v>100</v>
      </c>
      <c r="R236" s="59" t="n">
        <f aca="false">(L236+M236+H236)/(I236+J236+K236+L236+H236)*100</f>
        <v>14.3497757847534</v>
      </c>
    </row>
    <row r="237" customFormat="false" ht="12" hidden="false" customHeight="false" outlineLevel="0" collapsed="false">
      <c r="A237" s="56" t="s">
        <v>272</v>
      </c>
      <c r="B237" s="57" t="s">
        <v>92</v>
      </c>
      <c r="D237" s="39" t="n">
        <v>35594</v>
      </c>
      <c r="E237" s="39" t="n">
        <v>35594</v>
      </c>
      <c r="F237" s="39" t="n">
        <v>9243</v>
      </c>
      <c r="G237" s="39" t="n">
        <v>10673</v>
      </c>
      <c r="H237" s="39" t="n">
        <v>616</v>
      </c>
      <c r="I237" s="39" t="n">
        <v>8410</v>
      </c>
      <c r="J237" s="39" t="n">
        <v>0</v>
      </c>
      <c r="K237" s="39" t="n">
        <v>1452</v>
      </c>
      <c r="L237" s="39" t="n">
        <v>811</v>
      </c>
      <c r="M237" s="39" t="n">
        <v>1262</v>
      </c>
      <c r="N237" s="39" t="n">
        <v>1220</v>
      </c>
      <c r="O237" s="39" t="n">
        <v>0</v>
      </c>
      <c r="P237" s="58" t="n">
        <f aca="false">J237+N237+O237</f>
        <v>1220</v>
      </c>
      <c r="Q237" s="59" t="n">
        <f aca="false">(I237+K237+L237)/(I237+J237+K237+L237)*100</f>
        <v>100</v>
      </c>
      <c r="R237" s="59" t="n">
        <f aca="false">(L237+M237+H237)/(I237+J237+K237+L237+H237)*100</f>
        <v>23.8196474444149</v>
      </c>
    </row>
    <row r="238" customFormat="false" ht="12" hidden="false" customHeight="false" outlineLevel="0" collapsed="false">
      <c r="A238" s="56" t="s">
        <v>272</v>
      </c>
      <c r="B238" s="57" t="s">
        <v>94</v>
      </c>
      <c r="D238" s="39" t="n">
        <v>18452</v>
      </c>
      <c r="E238" s="39" t="n">
        <v>18452</v>
      </c>
      <c r="F238" s="39" t="n">
        <v>4271</v>
      </c>
      <c r="G238" s="39" t="n">
        <v>5244</v>
      </c>
      <c r="H238" s="39" t="n">
        <v>260</v>
      </c>
      <c r="I238" s="39" t="n">
        <v>4081</v>
      </c>
      <c r="J238" s="39" t="n">
        <v>0</v>
      </c>
      <c r="K238" s="39" t="n">
        <v>801</v>
      </c>
      <c r="L238" s="39" t="n">
        <v>362</v>
      </c>
      <c r="M238" s="39" t="n">
        <v>678</v>
      </c>
      <c r="N238" s="39" t="n">
        <v>431</v>
      </c>
      <c r="O238" s="39" t="n">
        <v>0</v>
      </c>
      <c r="P238" s="58" t="n">
        <f aca="false">J238+N238+O238</f>
        <v>431</v>
      </c>
      <c r="Q238" s="59" t="n">
        <f aca="false">(I238+K238+L238)/(I238+J238+K238+L238)*100</f>
        <v>100</v>
      </c>
      <c r="R238" s="59" t="n">
        <f aca="false">(L238+M238+H238)/(I238+J238+K238+L238+H238)*100</f>
        <v>23.6191860465116</v>
      </c>
    </row>
    <row r="239" customFormat="false" ht="12" hidden="false" customHeight="false" outlineLevel="0" collapsed="false">
      <c r="A239" s="56" t="s">
        <v>272</v>
      </c>
      <c r="B239" s="57" t="s">
        <v>98</v>
      </c>
      <c r="D239" s="39" t="n">
        <v>17118</v>
      </c>
      <c r="E239" s="39" t="n">
        <v>17118</v>
      </c>
      <c r="F239" s="39" t="n">
        <v>7695</v>
      </c>
      <c r="G239" s="39" t="n">
        <v>8255</v>
      </c>
      <c r="H239" s="39" t="n">
        <v>11</v>
      </c>
      <c r="I239" s="39" t="n">
        <v>6495</v>
      </c>
      <c r="J239" s="39" t="n">
        <v>29</v>
      </c>
      <c r="K239" s="39" t="n">
        <v>1731</v>
      </c>
      <c r="L239" s="39" t="n">
        <v>0</v>
      </c>
      <c r="M239" s="39" t="n">
        <v>1239</v>
      </c>
      <c r="N239" s="39" t="n">
        <v>888</v>
      </c>
      <c r="O239" s="39" t="n">
        <v>267</v>
      </c>
      <c r="P239" s="58" t="n">
        <f aca="false">J239+N239+O239</f>
        <v>1184</v>
      </c>
      <c r="Q239" s="59" t="n">
        <f aca="false">(I239+K239+L239)/(I239+J239+K239+L239)*100</f>
        <v>99.648697758934</v>
      </c>
      <c r="R239" s="59" t="n">
        <f aca="false">(L239+M239+H239)/(I239+J239+K239+L239+H239)*100</f>
        <v>15.1221872731672</v>
      </c>
    </row>
    <row r="240" customFormat="false" ht="12" hidden="false" customHeight="false" outlineLevel="0" collapsed="false">
      <c r="A240" s="56" t="s">
        <v>272</v>
      </c>
      <c r="B240" s="57" t="s">
        <v>271</v>
      </c>
      <c r="D240" s="39" t="n">
        <v>21554</v>
      </c>
      <c r="E240" s="39" t="n">
        <v>21554</v>
      </c>
      <c r="F240" s="39" t="n">
        <v>7054</v>
      </c>
      <c r="G240" s="39" t="n">
        <v>7190</v>
      </c>
      <c r="H240" s="39" t="n">
        <v>206</v>
      </c>
      <c r="I240" s="39" t="n">
        <v>5528</v>
      </c>
      <c r="J240" s="39" t="n">
        <v>10</v>
      </c>
      <c r="K240" s="39" t="n">
        <v>1653</v>
      </c>
      <c r="L240" s="39" t="n">
        <v>0</v>
      </c>
      <c r="M240" s="39" t="n">
        <v>1217</v>
      </c>
      <c r="N240" s="39" t="n">
        <v>776</v>
      </c>
      <c r="O240" s="39" t="n">
        <v>197</v>
      </c>
      <c r="P240" s="58" t="n">
        <f aca="false">J240+N240+O240</f>
        <v>983</v>
      </c>
      <c r="Q240" s="59" t="n">
        <f aca="false">(I240+K240+L240)/(I240+J240+K240+L240)*100</f>
        <v>99.8609372827145</v>
      </c>
      <c r="R240" s="59" t="n">
        <f aca="false">(L240+M240+H240)/(I240+J240+K240+L240+H240)*100</f>
        <v>19.2375287278626</v>
      </c>
    </row>
    <row r="241" customFormat="false" ht="12" hidden="false" customHeight="false" outlineLevel="0" collapsed="false">
      <c r="A241" s="56" t="s">
        <v>272</v>
      </c>
      <c r="B241" s="57" t="s">
        <v>104</v>
      </c>
      <c r="D241" s="39" t="n">
        <v>30863</v>
      </c>
      <c r="E241" s="39" t="n">
        <v>30863</v>
      </c>
      <c r="F241" s="39" t="n">
        <v>13791</v>
      </c>
      <c r="G241" s="39" t="n">
        <v>14678</v>
      </c>
      <c r="H241" s="39" t="n">
        <v>519</v>
      </c>
      <c r="I241" s="39" t="n">
        <v>12400</v>
      </c>
      <c r="J241" s="39" t="n">
        <v>4</v>
      </c>
      <c r="K241" s="39" t="n">
        <v>2274</v>
      </c>
      <c r="L241" s="39" t="n">
        <v>0</v>
      </c>
      <c r="M241" s="39" t="n">
        <v>1668</v>
      </c>
      <c r="N241" s="39" t="n">
        <v>1716</v>
      </c>
      <c r="O241" s="39" t="n">
        <v>316</v>
      </c>
      <c r="P241" s="58" t="n">
        <f aca="false">J241+N241+O241</f>
        <v>2036</v>
      </c>
      <c r="Q241" s="59" t="n">
        <f aca="false">(I241+K241+L241)/(I241+J241+K241+L241)*100</f>
        <v>99.9727483308353</v>
      </c>
      <c r="R241" s="59" t="n">
        <f aca="false">(L241+M241+H241)/(I241+J241+K241+L241+H241)*100</f>
        <v>14.3909982233336</v>
      </c>
    </row>
    <row r="242" customFormat="false" ht="12" hidden="false" customHeight="false" outlineLevel="0" collapsed="false">
      <c r="A242" s="56" t="s">
        <v>272</v>
      </c>
      <c r="B242" s="57" t="s">
        <v>106</v>
      </c>
      <c r="D242" s="39" t="n">
        <v>24267</v>
      </c>
      <c r="E242" s="39" t="n">
        <v>24267</v>
      </c>
      <c r="F242" s="39" t="n">
        <v>8503</v>
      </c>
      <c r="G242" s="39" t="n">
        <v>9289</v>
      </c>
      <c r="H242" s="39" t="n">
        <v>387</v>
      </c>
      <c r="I242" s="39" t="n">
        <v>8370</v>
      </c>
      <c r="J242" s="39" t="n">
        <v>0</v>
      </c>
      <c r="K242" s="39" t="n">
        <v>912</v>
      </c>
      <c r="L242" s="39" t="n">
        <v>7</v>
      </c>
      <c r="M242" s="39" t="n">
        <v>618</v>
      </c>
      <c r="N242" s="39" t="n">
        <v>1325</v>
      </c>
      <c r="O242" s="39" t="n">
        <v>245</v>
      </c>
      <c r="P242" s="58" t="n">
        <f aca="false">J242+N242+O242</f>
        <v>1570</v>
      </c>
      <c r="Q242" s="59" t="n">
        <f aca="false">(I242+K242+L242)/(I242+J242+K242+L242)*100</f>
        <v>100</v>
      </c>
      <c r="R242" s="59" t="n">
        <f aca="false">(L242+M242+H242)/(I242+J242+K242+L242+H242)*100</f>
        <v>10.4588673005374</v>
      </c>
    </row>
    <row r="243" customFormat="false" ht="12" hidden="false" customHeight="false" outlineLevel="0" collapsed="false">
      <c r="A243" s="56" t="s">
        <v>272</v>
      </c>
      <c r="B243" s="57" t="s">
        <v>108</v>
      </c>
      <c r="D243" s="39" t="n">
        <v>9860</v>
      </c>
      <c r="E243" s="39" t="n">
        <v>9860</v>
      </c>
      <c r="F243" s="39" t="n">
        <v>1884</v>
      </c>
      <c r="G243" s="39" t="n">
        <v>1996</v>
      </c>
      <c r="H243" s="39" t="n">
        <v>0</v>
      </c>
      <c r="I243" s="39" t="n">
        <v>1530</v>
      </c>
      <c r="J243" s="39" t="n">
        <v>0</v>
      </c>
      <c r="K243" s="39" t="n">
        <v>374</v>
      </c>
      <c r="L243" s="39" t="n">
        <v>92</v>
      </c>
      <c r="M243" s="39" t="n">
        <v>256</v>
      </c>
      <c r="N243" s="39" t="n">
        <v>244</v>
      </c>
      <c r="O243" s="39" t="n">
        <v>101</v>
      </c>
      <c r="P243" s="58" t="n">
        <f aca="false">J243+N243+O243</f>
        <v>345</v>
      </c>
      <c r="Q243" s="59" t="n">
        <f aca="false">(I243+K243+L243)/(I243+J243+K243+L243)*100</f>
        <v>100</v>
      </c>
      <c r="R243" s="59" t="n">
        <f aca="false">(L243+M243+H243)/(I243+J243+K243+L243+H243)*100</f>
        <v>17.434869739479</v>
      </c>
    </row>
    <row r="244" customFormat="false" ht="12" hidden="false" customHeight="false" outlineLevel="0" collapsed="false">
      <c r="A244" s="56" t="s">
        <v>272</v>
      </c>
      <c r="B244" s="57" t="s">
        <v>110</v>
      </c>
      <c r="D244" s="39" t="n">
        <v>36879</v>
      </c>
      <c r="E244" s="39" t="n">
        <v>36879</v>
      </c>
      <c r="F244" s="39" t="n">
        <v>12506</v>
      </c>
      <c r="G244" s="39" t="n">
        <v>12774</v>
      </c>
      <c r="H244" s="39" t="n">
        <v>505</v>
      </c>
      <c r="I244" s="39" t="n">
        <v>9931</v>
      </c>
      <c r="J244" s="39" t="n">
        <v>87</v>
      </c>
      <c r="K244" s="39" t="n">
        <v>1642</v>
      </c>
      <c r="L244" s="39" t="n">
        <v>1114</v>
      </c>
      <c r="M244" s="39" t="n">
        <v>994</v>
      </c>
      <c r="N244" s="39" t="n">
        <v>1919</v>
      </c>
      <c r="O244" s="39" t="n">
        <v>180</v>
      </c>
      <c r="P244" s="58" t="n">
        <f aca="false">J244+N244+O244</f>
        <v>2186</v>
      </c>
      <c r="Q244" s="59" t="n">
        <f aca="false">(I244+K244+L244)/(I244+J244+K244+L244)*100</f>
        <v>99.318929074683</v>
      </c>
      <c r="R244" s="59" t="n">
        <f aca="false">(L244+M244+H244)/(I244+J244+K244+L244+H244)*100</f>
        <v>19.6776865727841</v>
      </c>
    </row>
    <row r="245" customFormat="false" ht="12" hidden="false" customHeight="false" outlineLevel="0" collapsed="false">
      <c r="A245" s="56" t="s">
        <v>272</v>
      </c>
      <c r="B245" s="57" t="s">
        <v>112</v>
      </c>
      <c r="D245" s="39" t="n">
        <v>5979</v>
      </c>
      <c r="E245" s="39" t="n">
        <v>5979</v>
      </c>
      <c r="F245" s="39" t="n">
        <v>1532</v>
      </c>
      <c r="G245" s="39" t="n">
        <v>1649</v>
      </c>
      <c r="H245" s="39" t="n">
        <v>128</v>
      </c>
      <c r="I245" s="39" t="n">
        <v>1422</v>
      </c>
      <c r="J245" s="39" t="n">
        <v>0</v>
      </c>
      <c r="K245" s="39" t="n">
        <v>203</v>
      </c>
      <c r="L245" s="39" t="n">
        <v>24</v>
      </c>
      <c r="M245" s="39" t="n">
        <v>145</v>
      </c>
      <c r="N245" s="39" t="n">
        <v>225</v>
      </c>
      <c r="O245" s="39" t="n">
        <v>52</v>
      </c>
      <c r="P245" s="58" t="n">
        <f aca="false">J245+N245+O245</f>
        <v>277</v>
      </c>
      <c r="Q245" s="59" t="n">
        <f aca="false">(I245+K245+L245)/(I245+J245+K245+L245)*100</f>
        <v>100</v>
      </c>
      <c r="R245" s="59" t="n">
        <f aca="false">(L245+M245+H245)/(I245+J245+K245+L245+H245)*100</f>
        <v>16.7135621834553</v>
      </c>
    </row>
    <row r="246" customFormat="false" ht="12" hidden="false" customHeight="false" outlineLevel="0" collapsed="false">
      <c r="A246" s="56" t="s">
        <v>272</v>
      </c>
      <c r="B246" s="57" t="s">
        <v>114</v>
      </c>
      <c r="D246" s="39" t="n">
        <v>14095</v>
      </c>
      <c r="E246" s="39" t="n">
        <v>14095</v>
      </c>
      <c r="F246" s="39" t="n">
        <v>4645</v>
      </c>
      <c r="G246" s="39" t="n">
        <v>5241</v>
      </c>
      <c r="H246" s="39" t="n">
        <v>0</v>
      </c>
      <c r="I246" s="39" t="n">
        <v>4069</v>
      </c>
      <c r="J246" s="39" t="n">
        <v>186</v>
      </c>
      <c r="K246" s="39" t="n">
        <v>567</v>
      </c>
      <c r="L246" s="39" t="n">
        <v>314</v>
      </c>
      <c r="M246" s="39" t="n">
        <v>397</v>
      </c>
      <c r="N246" s="39" t="n">
        <v>361</v>
      </c>
      <c r="O246" s="39" t="n">
        <v>116</v>
      </c>
      <c r="P246" s="58" t="n">
        <f aca="false">J246+N246+O246</f>
        <v>663</v>
      </c>
      <c r="Q246" s="59" t="n">
        <f aca="false">(I246+K246+L246)/(I246+J246+K246+L246)*100</f>
        <v>96.3785046728972</v>
      </c>
      <c r="R246" s="59" t="n">
        <f aca="false">(L246+M246+H246)/(I246+J246+K246+L246+H246)*100</f>
        <v>13.8434579439252</v>
      </c>
    </row>
    <row r="247" customFormat="false" ht="12" hidden="false" customHeight="false" outlineLevel="0" collapsed="false">
      <c r="A247" s="56" t="s">
        <v>272</v>
      </c>
      <c r="B247" s="57" t="s">
        <v>116</v>
      </c>
      <c r="D247" s="39" t="n">
        <v>8256</v>
      </c>
      <c r="E247" s="39" t="n">
        <v>8256</v>
      </c>
      <c r="F247" s="39" t="n">
        <v>2107</v>
      </c>
      <c r="G247" s="39" t="n">
        <v>2177</v>
      </c>
      <c r="H247" s="39" t="n">
        <v>0</v>
      </c>
      <c r="I247" s="39" t="n">
        <v>1952</v>
      </c>
      <c r="J247" s="39" t="n">
        <v>0</v>
      </c>
      <c r="K247" s="39" t="n">
        <v>253</v>
      </c>
      <c r="L247" s="39" t="n">
        <v>165</v>
      </c>
      <c r="M247" s="39" t="n">
        <v>177</v>
      </c>
      <c r="N247" s="39" t="n">
        <v>176</v>
      </c>
      <c r="O247" s="39" t="n">
        <v>52</v>
      </c>
      <c r="P247" s="58" t="n">
        <f aca="false">J247+N247+O247</f>
        <v>228</v>
      </c>
      <c r="Q247" s="59" t="n">
        <f aca="false">(I247+K247+L247)/(I247+J247+K247+L247)*100</f>
        <v>100</v>
      </c>
      <c r="R247" s="59" t="n">
        <f aca="false">(L247+M247+H247)/(I247+J247+K247+L247+H247)*100</f>
        <v>14.4303797468354</v>
      </c>
    </row>
    <row r="248" customFormat="false" ht="12" hidden="false" customHeight="false" outlineLevel="0" collapsed="false">
      <c r="A248" s="56" t="s">
        <v>272</v>
      </c>
      <c r="B248" s="57" t="s">
        <v>118</v>
      </c>
      <c r="D248" s="39" t="n">
        <v>6321</v>
      </c>
      <c r="E248" s="39" t="n">
        <v>6321</v>
      </c>
      <c r="F248" s="39" t="n">
        <v>1385</v>
      </c>
      <c r="G248" s="39" t="n">
        <v>1407</v>
      </c>
      <c r="H248" s="39" t="n">
        <v>140</v>
      </c>
      <c r="I248" s="39" t="n">
        <v>1168</v>
      </c>
      <c r="J248" s="39" t="n">
        <v>0</v>
      </c>
      <c r="K248" s="39" t="n">
        <v>205</v>
      </c>
      <c r="L248" s="39" t="n">
        <v>79</v>
      </c>
      <c r="M248" s="39" t="n">
        <v>143</v>
      </c>
      <c r="N248" s="39" t="n">
        <v>105</v>
      </c>
      <c r="O248" s="39" t="n">
        <v>42</v>
      </c>
      <c r="P248" s="58" t="n">
        <f aca="false">J248+N248+O248</f>
        <v>147</v>
      </c>
      <c r="Q248" s="59" t="n">
        <f aca="false">(I248+K248+L248)/(I248+J248+K248+L248)*100</f>
        <v>100</v>
      </c>
      <c r="R248" s="59" t="n">
        <f aca="false">(L248+M248+H248)/(I248+J248+K248+L248+H248)*100</f>
        <v>22.7386934673367</v>
      </c>
    </row>
    <row r="249" customFormat="false" ht="12" hidden="false" customHeight="false" outlineLevel="0" collapsed="false">
      <c r="A249" s="56" t="s">
        <v>272</v>
      </c>
      <c r="B249" s="57" t="s">
        <v>120</v>
      </c>
      <c r="D249" s="39" t="n">
        <v>8207</v>
      </c>
      <c r="E249" s="39" t="n">
        <v>8207</v>
      </c>
      <c r="F249" s="39" t="n">
        <v>1923</v>
      </c>
      <c r="G249" s="39" t="n">
        <v>1989</v>
      </c>
      <c r="H249" s="39" t="n">
        <v>0</v>
      </c>
      <c r="I249" s="39" t="n">
        <v>1389</v>
      </c>
      <c r="J249" s="39" t="n">
        <v>0</v>
      </c>
      <c r="K249" s="39" t="n">
        <v>387</v>
      </c>
      <c r="L249" s="39" t="n">
        <v>134</v>
      </c>
      <c r="M249" s="39" t="n">
        <v>271</v>
      </c>
      <c r="N249" s="39" t="n">
        <v>125</v>
      </c>
      <c r="O249" s="39" t="n">
        <v>79</v>
      </c>
      <c r="P249" s="58" t="n">
        <f aca="false">J249+N249+O249</f>
        <v>204</v>
      </c>
      <c r="Q249" s="59" t="n">
        <f aca="false">(I249+K249+L249)/(I249+J249+K249+L249)*100</f>
        <v>100</v>
      </c>
      <c r="R249" s="59" t="n">
        <f aca="false">(L249+M249+H249)/(I249+J249+K249+L249+H249)*100</f>
        <v>21.2041884816754</v>
      </c>
    </row>
    <row r="250" customFormat="false" ht="12" hidden="false" customHeight="false" outlineLevel="0" collapsed="false">
      <c r="A250" s="56" t="s">
        <v>272</v>
      </c>
      <c r="B250" s="57" t="s">
        <v>122</v>
      </c>
      <c r="D250" s="39" t="n">
        <v>7246</v>
      </c>
      <c r="E250" s="39" t="n">
        <v>7246</v>
      </c>
      <c r="F250" s="39" t="n">
        <v>1626</v>
      </c>
      <c r="G250" s="39" t="n">
        <v>1735</v>
      </c>
      <c r="H250" s="39" t="n">
        <v>0</v>
      </c>
      <c r="I250" s="39" t="n">
        <v>1382</v>
      </c>
      <c r="J250" s="39" t="n">
        <v>0</v>
      </c>
      <c r="K250" s="39" t="n">
        <v>192</v>
      </c>
      <c r="L250" s="39" t="n">
        <v>161</v>
      </c>
      <c r="M250" s="39" t="n">
        <v>135</v>
      </c>
      <c r="N250" s="39" t="n">
        <v>148</v>
      </c>
      <c r="O250" s="39" t="n">
        <v>39</v>
      </c>
      <c r="P250" s="58" t="n">
        <f aca="false">J250+N250+O250</f>
        <v>187</v>
      </c>
      <c r="Q250" s="59" t="n">
        <f aca="false">(I250+K250+L250)/(I250+J250+K250+L250)*100</f>
        <v>100</v>
      </c>
      <c r="R250" s="59" t="n">
        <f aca="false">(L250+M250+H250)/(I250+J250+K250+L250+H250)*100</f>
        <v>17.0605187319885</v>
      </c>
    </row>
    <row r="251" customFormat="false" ht="12" hidden="false" customHeight="false" outlineLevel="0" collapsed="false">
      <c r="A251" s="56" t="s">
        <v>272</v>
      </c>
      <c r="B251" s="57" t="s">
        <v>124</v>
      </c>
      <c r="D251" s="39" t="n">
        <v>8667</v>
      </c>
      <c r="E251" s="39" t="n">
        <v>8667</v>
      </c>
      <c r="F251" s="39" t="n">
        <v>3207</v>
      </c>
      <c r="G251" s="39" t="n">
        <v>4335</v>
      </c>
      <c r="H251" s="39" t="n">
        <v>100</v>
      </c>
      <c r="I251" s="39" t="n">
        <v>2516</v>
      </c>
      <c r="J251" s="39" t="n">
        <v>1012</v>
      </c>
      <c r="K251" s="39" t="n">
        <v>252</v>
      </c>
      <c r="L251" s="39" t="n">
        <v>555</v>
      </c>
      <c r="M251" s="39" t="n">
        <v>177</v>
      </c>
      <c r="N251" s="39" t="n">
        <v>282</v>
      </c>
      <c r="O251" s="39" t="n">
        <v>51</v>
      </c>
      <c r="P251" s="58" t="n">
        <f aca="false">J251+N251+O251</f>
        <v>1345</v>
      </c>
      <c r="Q251" s="59" t="n">
        <f aca="false">(I251+K251+L251)/(I251+J251+K251+L251)*100</f>
        <v>76.6551326412918</v>
      </c>
      <c r="R251" s="59" t="n">
        <f aca="false">(L251+M251+H251)/(I251+J251+K251+L251+H251)*100</f>
        <v>18.7598647125141</v>
      </c>
    </row>
    <row r="252" customFormat="false" ht="12" hidden="false" customHeight="false" outlineLevel="0" collapsed="false">
      <c r="A252" s="56" t="s">
        <v>272</v>
      </c>
      <c r="B252" s="57" t="s">
        <v>126</v>
      </c>
      <c r="D252" s="39" t="n">
        <v>14120</v>
      </c>
      <c r="E252" s="39" t="n">
        <v>14120</v>
      </c>
      <c r="F252" s="39" t="n">
        <v>3304</v>
      </c>
      <c r="G252" s="39" t="n">
        <v>3542</v>
      </c>
      <c r="H252" s="39" t="n">
        <v>0</v>
      </c>
      <c r="I252" s="39" t="n">
        <v>3108</v>
      </c>
      <c r="J252" s="39" t="n">
        <v>0</v>
      </c>
      <c r="K252" s="39" t="n">
        <v>434</v>
      </c>
      <c r="L252" s="39" t="n">
        <v>0</v>
      </c>
      <c r="M252" s="39" t="n">
        <v>466</v>
      </c>
      <c r="N252" s="39" t="n">
        <v>336</v>
      </c>
      <c r="O252" s="39" t="n">
        <v>89</v>
      </c>
      <c r="P252" s="58" t="n">
        <f aca="false">J252+N252+O252</f>
        <v>425</v>
      </c>
      <c r="Q252" s="59" t="n">
        <f aca="false">(I252+K252+L252)/(I252+J252+K252+L252)*100</f>
        <v>100</v>
      </c>
      <c r="R252" s="59" t="n">
        <f aca="false">(L252+M252+H252)/(I252+J252+K252+L252+H252)*100</f>
        <v>13.1564088085827</v>
      </c>
    </row>
    <row r="253" customFormat="false" ht="12" hidden="false" customHeight="false" outlineLevel="0" collapsed="false">
      <c r="A253" s="56" t="s">
        <v>272</v>
      </c>
      <c r="B253" s="57" t="s">
        <v>128</v>
      </c>
      <c r="D253" s="39" t="n">
        <v>14422</v>
      </c>
      <c r="E253" s="39" t="n">
        <v>14422</v>
      </c>
      <c r="F253" s="39" t="n">
        <v>3431</v>
      </c>
      <c r="G253" s="39" t="n">
        <v>4318</v>
      </c>
      <c r="H253" s="39" t="n">
        <v>188</v>
      </c>
      <c r="I253" s="39" t="n">
        <v>3041</v>
      </c>
      <c r="J253" s="39" t="n">
        <v>225</v>
      </c>
      <c r="K253" s="39" t="n">
        <v>861</v>
      </c>
      <c r="L253" s="39" t="n">
        <v>0</v>
      </c>
      <c r="M253" s="39" t="n">
        <v>684</v>
      </c>
      <c r="N253" s="39" t="n">
        <v>430</v>
      </c>
      <c r="O253" s="39" t="n">
        <v>132</v>
      </c>
      <c r="P253" s="58" t="n">
        <f aca="false">J253+N253+O253</f>
        <v>787</v>
      </c>
      <c r="Q253" s="59" t="n">
        <f aca="false">(I253+K253+L253)/(I253+J253+K253+L253)*100</f>
        <v>94.5480978919312</v>
      </c>
      <c r="R253" s="59" t="n">
        <f aca="false">(L253+M253+H253)/(I253+J253+K253+L253+H253)*100</f>
        <v>20.2085747392816</v>
      </c>
    </row>
    <row r="254" customFormat="false" ht="12" hidden="false" customHeight="false" outlineLevel="0" collapsed="false">
      <c r="A254" s="56" t="s">
        <v>272</v>
      </c>
      <c r="B254" s="57" t="s">
        <v>130</v>
      </c>
      <c r="D254" s="39" t="n">
        <v>9362</v>
      </c>
      <c r="E254" s="39" t="n">
        <v>9362</v>
      </c>
      <c r="F254" s="39" t="n">
        <v>2999</v>
      </c>
      <c r="G254" s="39" t="n">
        <v>4592</v>
      </c>
      <c r="H254" s="39" t="n">
        <v>133</v>
      </c>
      <c r="I254" s="39" t="n">
        <v>3878</v>
      </c>
      <c r="J254" s="39" t="n">
        <v>8</v>
      </c>
      <c r="K254" s="39" t="n">
        <v>678</v>
      </c>
      <c r="L254" s="39" t="n">
        <v>0</v>
      </c>
      <c r="M254" s="39" t="n">
        <v>529</v>
      </c>
      <c r="N254" s="39" t="n">
        <v>471</v>
      </c>
      <c r="O254" s="39" t="n">
        <v>108</v>
      </c>
      <c r="P254" s="58" t="n">
        <f aca="false">J254+N254+O254</f>
        <v>587</v>
      </c>
      <c r="Q254" s="59" t="n">
        <f aca="false">(I254+K254+L254)/(I254+J254+K254+L254)*100</f>
        <v>99.8247151621385</v>
      </c>
      <c r="R254" s="59" t="n">
        <f aca="false">(L254+M254+H254)/(I254+J254+K254+L254+H254)*100</f>
        <v>14.0941026186928</v>
      </c>
    </row>
    <row r="255" customFormat="false" ht="12" hidden="false" customHeight="false" outlineLevel="0" collapsed="false">
      <c r="A255" s="56" t="s">
        <v>272</v>
      </c>
      <c r="B255" s="57" t="s">
        <v>132</v>
      </c>
      <c r="D255" s="39" t="n">
        <v>19588</v>
      </c>
      <c r="E255" s="39" t="n">
        <v>19588</v>
      </c>
      <c r="F255" s="39" t="n">
        <v>3822</v>
      </c>
      <c r="G255" s="39" t="n">
        <v>4429</v>
      </c>
      <c r="H255" s="39" t="n">
        <v>250</v>
      </c>
      <c r="I255" s="39" t="n">
        <v>3361</v>
      </c>
      <c r="J255" s="39" t="n">
        <v>0</v>
      </c>
      <c r="K255" s="39" t="n">
        <v>547</v>
      </c>
      <c r="L255" s="39" t="n">
        <v>233</v>
      </c>
      <c r="M255" s="39" t="n">
        <v>383</v>
      </c>
      <c r="N255" s="39" t="n">
        <v>421</v>
      </c>
      <c r="O255" s="39" t="n">
        <v>112</v>
      </c>
      <c r="P255" s="58" t="n">
        <f aca="false">J255+N255+O255</f>
        <v>533</v>
      </c>
      <c r="Q255" s="59" t="n">
        <f aca="false">(I255+K255+L255)/(I255+J255+K255+L255)*100</f>
        <v>100</v>
      </c>
      <c r="R255" s="59" t="n">
        <f aca="false">(L255+M255+H255)/(I255+J255+K255+L255+H255)*100</f>
        <v>19.7221589615122</v>
      </c>
    </row>
    <row r="256" customFormat="false" ht="12" hidden="false" customHeight="false" outlineLevel="0" collapsed="false">
      <c r="A256" s="56" t="s">
        <v>272</v>
      </c>
      <c r="B256" s="57" t="s">
        <v>134</v>
      </c>
      <c r="D256" s="39" t="n">
        <v>13602</v>
      </c>
      <c r="E256" s="39" t="n">
        <v>13602</v>
      </c>
      <c r="F256" s="39" t="n">
        <v>1945</v>
      </c>
      <c r="G256" s="39" t="n">
        <v>2161</v>
      </c>
      <c r="H256" s="39" t="n">
        <v>35</v>
      </c>
      <c r="I256" s="39" t="n">
        <v>1768</v>
      </c>
      <c r="J256" s="39" t="n">
        <v>80</v>
      </c>
      <c r="K256" s="39" t="n">
        <v>275</v>
      </c>
      <c r="L256" s="39" t="n">
        <v>0</v>
      </c>
      <c r="M256" s="39" t="n">
        <v>275</v>
      </c>
      <c r="N256" s="39" t="n">
        <v>230</v>
      </c>
      <c r="O256" s="39" t="n">
        <v>0</v>
      </c>
      <c r="P256" s="58" t="n">
        <f aca="false">J256+N256+O256</f>
        <v>310</v>
      </c>
      <c r="Q256" s="59" t="n">
        <f aca="false">(I256+K256+L256)/(I256+J256+K256+L256)*100</f>
        <v>96.2317475270843</v>
      </c>
      <c r="R256" s="59" t="n">
        <f aca="false">(L256+M256+H256)/(I256+J256+K256+L256+H256)*100</f>
        <v>14.3651529193698</v>
      </c>
    </row>
    <row r="257" customFormat="false" ht="12" hidden="false" customHeight="false" outlineLevel="0" collapsed="false">
      <c r="A257" s="56" t="s">
        <v>272</v>
      </c>
      <c r="B257" s="57" t="s">
        <v>136</v>
      </c>
      <c r="D257" s="39" t="n">
        <v>20405</v>
      </c>
      <c r="E257" s="39" t="n">
        <v>20405</v>
      </c>
      <c r="F257" s="39" t="n">
        <v>5518</v>
      </c>
      <c r="G257" s="39" t="n">
        <v>6012</v>
      </c>
      <c r="H257" s="39" t="n">
        <v>154</v>
      </c>
      <c r="I257" s="39" t="n">
        <v>5071</v>
      </c>
      <c r="J257" s="39" t="n">
        <v>0</v>
      </c>
      <c r="K257" s="39" t="n">
        <v>525</v>
      </c>
      <c r="L257" s="39" t="n">
        <v>416</v>
      </c>
      <c r="M257" s="39" t="n">
        <v>368</v>
      </c>
      <c r="N257" s="39" t="n">
        <v>549</v>
      </c>
      <c r="O257" s="39" t="n">
        <v>107</v>
      </c>
      <c r="P257" s="58" t="n">
        <f aca="false">J257+N257+O257</f>
        <v>656</v>
      </c>
      <c r="Q257" s="59" t="n">
        <f aca="false">(I257+K257+L257)/(I257+J257+K257+L257)*100</f>
        <v>100</v>
      </c>
      <c r="R257" s="59" t="n">
        <f aca="false">(L257+M257+H257)/(I257+J257+K257+L257+H257)*100</f>
        <v>15.2124554005838</v>
      </c>
    </row>
    <row r="258" customFormat="false" ht="12" hidden="false" customHeight="false" outlineLevel="0" collapsed="false">
      <c r="A258" s="56" t="s">
        <v>272</v>
      </c>
      <c r="B258" s="57" t="s">
        <v>138</v>
      </c>
      <c r="D258" s="39" t="n">
        <v>7188</v>
      </c>
      <c r="E258" s="39" t="n">
        <v>7188</v>
      </c>
      <c r="F258" s="39" t="n">
        <v>1555</v>
      </c>
      <c r="G258" s="39" t="n">
        <v>1645</v>
      </c>
      <c r="H258" s="39" t="n">
        <v>0</v>
      </c>
      <c r="I258" s="39" t="n">
        <v>1328</v>
      </c>
      <c r="J258" s="39" t="n">
        <v>0</v>
      </c>
      <c r="K258" s="39" t="n">
        <v>245</v>
      </c>
      <c r="L258" s="39" t="n">
        <v>72</v>
      </c>
      <c r="M258" s="39" t="n">
        <v>172</v>
      </c>
      <c r="N258" s="39" t="n">
        <v>143</v>
      </c>
      <c r="O258" s="39" t="n">
        <v>50</v>
      </c>
      <c r="P258" s="58" t="n">
        <f aca="false">J258+N258+O258</f>
        <v>193</v>
      </c>
      <c r="Q258" s="59" t="n">
        <f aca="false">(I258+K258+L258)/(I258+J258+K258+L258)*100</f>
        <v>100</v>
      </c>
      <c r="R258" s="59" t="n">
        <f aca="false">(L258+M258+H258)/(I258+J258+K258+L258+H258)*100</f>
        <v>14.8328267477204</v>
      </c>
    </row>
    <row r="259" customFormat="false" ht="12" hidden="false" customHeight="false" outlineLevel="0" collapsed="false">
      <c r="A259" s="56" t="s">
        <v>272</v>
      </c>
      <c r="B259" s="57" t="s">
        <v>140</v>
      </c>
      <c r="D259" s="39" t="n">
        <v>15918</v>
      </c>
      <c r="E259" s="39" t="n">
        <v>15918</v>
      </c>
      <c r="F259" s="39" t="n">
        <v>4857</v>
      </c>
      <c r="G259" s="39" t="n">
        <v>5178</v>
      </c>
      <c r="H259" s="39" t="n">
        <v>0</v>
      </c>
      <c r="I259" s="39" t="n">
        <v>3931</v>
      </c>
      <c r="J259" s="39" t="n">
        <v>0</v>
      </c>
      <c r="K259" s="39" t="n">
        <v>1248</v>
      </c>
      <c r="L259" s="39" t="n">
        <v>1</v>
      </c>
      <c r="M259" s="39" t="n">
        <v>931</v>
      </c>
      <c r="N259" s="39" t="n">
        <v>373</v>
      </c>
      <c r="O259" s="39" t="n">
        <v>236</v>
      </c>
      <c r="P259" s="58" t="n">
        <f aca="false">J259+N259+O259</f>
        <v>609</v>
      </c>
      <c r="Q259" s="59" t="n">
        <f aca="false">(I259+K259+L259)/(I259+J259+K259+L259)*100</f>
        <v>100</v>
      </c>
      <c r="R259" s="59" t="n">
        <f aca="false">(L259+M259+H259)/(I259+J259+K259+L259+H259)*100</f>
        <v>17.992277992278</v>
      </c>
    </row>
    <row r="260" customFormat="false" ht="12" hidden="false" customHeight="false" outlineLevel="0" collapsed="false">
      <c r="A260" s="56" t="s">
        <v>272</v>
      </c>
      <c r="B260" s="57" t="s">
        <v>142</v>
      </c>
      <c r="D260" s="39" t="n">
        <v>14760</v>
      </c>
      <c r="E260" s="39" t="n">
        <v>14760</v>
      </c>
      <c r="F260" s="39" t="n">
        <v>3951</v>
      </c>
      <c r="G260" s="39" t="n">
        <v>4116</v>
      </c>
      <c r="H260" s="39" t="n">
        <v>44</v>
      </c>
      <c r="I260" s="39" t="n">
        <v>3335</v>
      </c>
      <c r="J260" s="39" t="n">
        <v>0</v>
      </c>
      <c r="K260" s="39" t="n">
        <v>764</v>
      </c>
      <c r="L260" s="39" t="n">
        <v>16</v>
      </c>
      <c r="M260" s="39" t="n">
        <v>512</v>
      </c>
      <c r="N260" s="39" t="n">
        <v>318</v>
      </c>
      <c r="O260" s="39" t="n">
        <v>188</v>
      </c>
      <c r="P260" s="58" t="n">
        <f aca="false">J260+N260+O260</f>
        <v>506</v>
      </c>
      <c r="Q260" s="59" t="n">
        <f aca="false">(I260+K260+L260)/(I260+J260+K260+L260)*100</f>
        <v>100</v>
      </c>
      <c r="R260" s="59" t="n">
        <f aca="false">(L260+M260+H260)/(I260+J260+K260+L260+H260)*100</f>
        <v>13.7533060831931</v>
      </c>
    </row>
    <row r="261" customFormat="false" ht="12" hidden="false" customHeight="false" outlineLevel="0" collapsed="false">
      <c r="A261" s="56" t="s">
        <v>272</v>
      </c>
      <c r="B261" s="57" t="s">
        <v>144</v>
      </c>
      <c r="D261" s="39" t="n">
        <v>14342</v>
      </c>
      <c r="E261" s="39" t="n">
        <v>14342</v>
      </c>
      <c r="F261" s="39" t="n">
        <v>2598</v>
      </c>
      <c r="G261" s="39" t="n">
        <v>2700</v>
      </c>
      <c r="H261" s="39" t="n">
        <v>0</v>
      </c>
      <c r="I261" s="39" t="n">
        <v>2045</v>
      </c>
      <c r="J261" s="39" t="n">
        <v>0</v>
      </c>
      <c r="K261" s="39" t="n">
        <v>655</v>
      </c>
      <c r="L261" s="39" t="n">
        <v>1</v>
      </c>
      <c r="M261" s="39" t="n">
        <v>423</v>
      </c>
      <c r="N261" s="39" t="n">
        <v>197</v>
      </c>
      <c r="O261" s="39" t="n">
        <v>169</v>
      </c>
      <c r="P261" s="58" t="n">
        <f aca="false">J261+N261+O261</f>
        <v>366</v>
      </c>
      <c r="Q261" s="59" t="n">
        <f aca="false">(I261+K261+L261)/(I261+J261+K261+L261)*100</f>
        <v>100</v>
      </c>
      <c r="R261" s="59" t="n">
        <f aca="false">(L261+M261+H261)/(I261+J261+K261+L261+H261)*100</f>
        <v>15.6978896704924</v>
      </c>
    </row>
    <row r="262" customFormat="false" ht="12" hidden="false" customHeight="false" outlineLevel="0" collapsed="false">
      <c r="A262" s="56" t="s">
        <v>272</v>
      </c>
      <c r="B262" s="57" t="s">
        <v>146</v>
      </c>
      <c r="D262" s="39" t="n">
        <v>4597</v>
      </c>
      <c r="E262" s="39" t="n">
        <v>4597</v>
      </c>
      <c r="F262" s="39" t="n">
        <v>1635</v>
      </c>
      <c r="G262" s="39" t="n">
        <v>1696</v>
      </c>
      <c r="H262" s="39" t="n">
        <v>0</v>
      </c>
      <c r="I262" s="39" t="n">
        <v>1485</v>
      </c>
      <c r="J262" s="39" t="n">
        <v>0</v>
      </c>
      <c r="K262" s="39" t="n">
        <v>211</v>
      </c>
      <c r="L262" s="39" t="n">
        <v>0</v>
      </c>
      <c r="M262" s="39" t="n">
        <v>156</v>
      </c>
      <c r="N262" s="39" t="n">
        <v>139</v>
      </c>
      <c r="O262" s="39" t="n">
        <v>47</v>
      </c>
      <c r="P262" s="58" t="n">
        <f aca="false">J262+N262+O262</f>
        <v>186</v>
      </c>
      <c r="Q262" s="59" t="n">
        <f aca="false">(I262+K262+L262)/(I262+J262+K262+L262)*100</f>
        <v>100</v>
      </c>
      <c r="R262" s="59" t="n">
        <f aca="false">(L262+M262+H262)/(I262+J262+K262+L262+H262)*100</f>
        <v>9.19811320754717</v>
      </c>
    </row>
    <row r="263" customFormat="false" ht="12" hidden="false" customHeight="false" outlineLevel="0" collapsed="false">
      <c r="A263" s="56" t="s">
        <v>272</v>
      </c>
      <c r="B263" s="57" t="s">
        <v>148</v>
      </c>
      <c r="D263" s="39" t="n">
        <v>9658</v>
      </c>
      <c r="E263" s="39" t="n">
        <v>9658</v>
      </c>
      <c r="F263" s="39" t="n">
        <v>1676</v>
      </c>
      <c r="G263" s="39" t="n">
        <v>1827</v>
      </c>
      <c r="H263" s="39" t="n">
        <v>0</v>
      </c>
      <c r="I263" s="39" t="n">
        <v>1394</v>
      </c>
      <c r="J263" s="39" t="n">
        <v>0</v>
      </c>
      <c r="K263" s="39" t="n">
        <v>433</v>
      </c>
      <c r="L263" s="39" t="n">
        <v>1</v>
      </c>
      <c r="M263" s="39" t="n">
        <v>297</v>
      </c>
      <c r="N263" s="39" t="n">
        <v>134</v>
      </c>
      <c r="O263" s="39" t="n">
        <v>101</v>
      </c>
      <c r="P263" s="58" t="n">
        <f aca="false">J263+N263+O263</f>
        <v>235</v>
      </c>
      <c r="Q263" s="59" t="n">
        <f aca="false">(I263+K263+L263)/(I263+J263+K263+L263)*100</f>
        <v>100</v>
      </c>
      <c r="R263" s="59" t="n">
        <f aca="false">(L263+M263+H263)/(I263+J263+K263+L263+H263)*100</f>
        <v>16.3019693654267</v>
      </c>
    </row>
    <row r="264" customFormat="false" ht="12" hidden="false" customHeight="false" outlineLevel="0" collapsed="false">
      <c r="A264" s="56" t="s">
        <v>272</v>
      </c>
      <c r="B264" s="57" t="s">
        <v>150</v>
      </c>
      <c r="D264" s="39" t="n">
        <v>5592</v>
      </c>
      <c r="E264" s="39" t="n">
        <v>5592</v>
      </c>
      <c r="F264" s="39" t="n">
        <v>1141</v>
      </c>
      <c r="G264" s="39" t="n">
        <v>1225</v>
      </c>
      <c r="H264" s="39" t="n">
        <v>4</v>
      </c>
      <c r="I264" s="39" t="n">
        <v>972</v>
      </c>
      <c r="J264" s="39" t="n">
        <v>0</v>
      </c>
      <c r="K264" s="39" t="n">
        <v>253</v>
      </c>
      <c r="L264" s="39" t="n">
        <v>0</v>
      </c>
      <c r="M264" s="39" t="n">
        <v>172</v>
      </c>
      <c r="N264" s="39" t="n">
        <v>93</v>
      </c>
      <c r="O264" s="39" t="n">
        <v>60</v>
      </c>
      <c r="P264" s="58" t="n">
        <f aca="false">J264+N264+O264</f>
        <v>153</v>
      </c>
      <c r="Q264" s="59" t="n">
        <f aca="false">(I264+K264+L264)/(I264+J264+K264+L264)*100</f>
        <v>100</v>
      </c>
      <c r="R264" s="59" t="n">
        <f aca="false">(L264+M264+H264)/(I264+J264+K264+L264+H264)*100</f>
        <v>14.3205858421481</v>
      </c>
    </row>
    <row r="265" customFormat="false" ht="12" hidden="false" customHeight="false" outlineLevel="0" collapsed="false">
      <c r="A265" s="56" t="s">
        <v>272</v>
      </c>
      <c r="B265" s="57" t="s">
        <v>152</v>
      </c>
      <c r="D265" s="39" t="n">
        <v>3246</v>
      </c>
      <c r="E265" s="39" t="n">
        <v>3246</v>
      </c>
      <c r="F265" s="39" t="n">
        <v>652</v>
      </c>
      <c r="G265" s="39" t="n">
        <v>688</v>
      </c>
      <c r="H265" s="39" t="n">
        <v>1</v>
      </c>
      <c r="I265" s="39" t="n">
        <v>526</v>
      </c>
      <c r="J265" s="39" t="n">
        <v>0</v>
      </c>
      <c r="K265" s="39" t="n">
        <v>162</v>
      </c>
      <c r="L265" s="39" t="n">
        <v>0</v>
      </c>
      <c r="M265" s="39" t="n">
        <v>115</v>
      </c>
      <c r="N265" s="39" t="n">
        <v>51</v>
      </c>
      <c r="O265" s="39" t="n">
        <v>36</v>
      </c>
      <c r="P265" s="58" t="n">
        <f aca="false">J265+N265+O265</f>
        <v>87</v>
      </c>
      <c r="Q265" s="59" t="n">
        <f aca="false">(I265+K265+L265)/(I265+J265+K265+L265)*100</f>
        <v>100</v>
      </c>
      <c r="R265" s="59" t="n">
        <f aca="false">(L265+M265+H265)/(I265+J265+K265+L265+H265)*100</f>
        <v>16.8359941944848</v>
      </c>
    </row>
    <row r="266" customFormat="false" ht="12" hidden="false" customHeight="false" outlineLevel="0" collapsed="false">
      <c r="A266" s="56" t="s">
        <v>272</v>
      </c>
      <c r="B266" s="57" t="s">
        <v>154</v>
      </c>
      <c r="D266" s="39" t="n">
        <v>8514</v>
      </c>
      <c r="E266" s="39" t="n">
        <v>8514</v>
      </c>
      <c r="F266" s="39" t="n">
        <v>2003</v>
      </c>
      <c r="G266" s="39" t="n">
        <v>2035</v>
      </c>
      <c r="H266" s="39" t="n">
        <v>0</v>
      </c>
      <c r="I266" s="39" t="n">
        <v>1663</v>
      </c>
      <c r="J266" s="39" t="n">
        <v>0</v>
      </c>
      <c r="K266" s="39" t="n">
        <v>232</v>
      </c>
      <c r="L266" s="39" t="n">
        <v>148</v>
      </c>
      <c r="M266" s="39" t="n">
        <v>87</v>
      </c>
      <c r="N266" s="39" t="n">
        <v>159</v>
      </c>
      <c r="O266" s="39" t="n">
        <v>107</v>
      </c>
      <c r="P266" s="58" t="n">
        <f aca="false">J266+N266+O266</f>
        <v>266</v>
      </c>
      <c r="Q266" s="59" t="n">
        <f aca="false">(I266+K266+L266)/(I266+J266+K266+L266)*100</f>
        <v>100</v>
      </c>
      <c r="R266" s="59" t="n">
        <f aca="false">(L266+M266+H266)/(I266+J266+K266+L266+H266)*100</f>
        <v>11.5026921194322</v>
      </c>
    </row>
    <row r="267" customFormat="false" ht="12" hidden="false" customHeight="false" outlineLevel="0" collapsed="false">
      <c r="A267" s="56" t="s">
        <v>272</v>
      </c>
      <c r="B267" s="57" t="s">
        <v>156</v>
      </c>
      <c r="D267" s="39" t="n">
        <v>7635</v>
      </c>
      <c r="E267" s="39" t="n">
        <v>7635</v>
      </c>
      <c r="F267" s="39" t="n">
        <v>1730</v>
      </c>
      <c r="G267" s="39" t="n">
        <v>1821</v>
      </c>
      <c r="H267" s="39" t="n">
        <v>0</v>
      </c>
      <c r="I267" s="39" t="n">
        <v>1511</v>
      </c>
      <c r="J267" s="39" t="n">
        <v>0</v>
      </c>
      <c r="K267" s="39" t="n">
        <v>306</v>
      </c>
      <c r="L267" s="39" t="n">
        <v>6</v>
      </c>
      <c r="M267" s="39" t="n">
        <v>194</v>
      </c>
      <c r="N267" s="39" t="n">
        <v>144</v>
      </c>
      <c r="O267" s="39" t="n">
        <v>84</v>
      </c>
      <c r="P267" s="58" t="n">
        <f aca="false">J267+N267+O267</f>
        <v>228</v>
      </c>
      <c r="Q267" s="59" t="n">
        <f aca="false">(I267+K267+L267)/(I267+J267+K267+L267)*100</f>
        <v>100</v>
      </c>
      <c r="R267" s="59" t="n">
        <f aca="false">(L267+M267+H267)/(I267+J267+K267+L267+H267)*100</f>
        <v>10.9709270433352</v>
      </c>
    </row>
    <row r="268" customFormat="false" ht="12" hidden="false" customHeight="false" outlineLevel="0" collapsed="false">
      <c r="A268" s="56" t="s">
        <v>272</v>
      </c>
      <c r="B268" s="57" t="s">
        <v>158</v>
      </c>
      <c r="D268" s="39" t="n">
        <v>1638</v>
      </c>
      <c r="E268" s="39" t="n">
        <v>1638</v>
      </c>
      <c r="F268" s="39" t="n">
        <v>395</v>
      </c>
      <c r="G268" s="39" t="n">
        <v>421</v>
      </c>
      <c r="H268" s="39" t="n">
        <v>0</v>
      </c>
      <c r="I268" s="39" t="n">
        <v>295</v>
      </c>
      <c r="J268" s="39" t="n">
        <v>0</v>
      </c>
      <c r="K268" s="39" t="n">
        <v>125</v>
      </c>
      <c r="L268" s="39" t="n">
        <v>0</v>
      </c>
      <c r="M268" s="39" t="n">
        <v>80</v>
      </c>
      <c r="N268" s="39" t="n">
        <v>30</v>
      </c>
      <c r="O268" s="39" t="n">
        <v>32</v>
      </c>
      <c r="P268" s="58" t="n">
        <f aca="false">J268+N268+O268</f>
        <v>62</v>
      </c>
      <c r="Q268" s="59" t="n">
        <f aca="false">(I268+K268+L268)/(I268+J268+K268+L268)*100</f>
        <v>100</v>
      </c>
      <c r="R268" s="59" t="n">
        <f aca="false">(L268+M268+H268)/(I268+J268+K268+L268+H268)*100</f>
        <v>19.047619047619</v>
      </c>
    </row>
    <row r="269" customFormat="false" ht="12" hidden="false" customHeight="false" outlineLevel="0" collapsed="false">
      <c r="A269" s="56" t="s">
        <v>272</v>
      </c>
      <c r="B269" s="57" t="s">
        <v>160</v>
      </c>
      <c r="D269" s="39" t="n">
        <v>22970</v>
      </c>
      <c r="E269" s="39" t="n">
        <v>22970</v>
      </c>
      <c r="F269" s="39" t="n">
        <v>7565</v>
      </c>
      <c r="G269" s="39" t="n">
        <v>8372</v>
      </c>
      <c r="H269" s="39" t="n">
        <v>129</v>
      </c>
      <c r="I269" s="39" t="n">
        <v>6250</v>
      </c>
      <c r="J269" s="39" t="n">
        <v>279</v>
      </c>
      <c r="K269" s="39" t="n">
        <v>1843</v>
      </c>
      <c r="L269" s="39" t="n">
        <v>0</v>
      </c>
      <c r="M269" s="39" t="n">
        <v>1149</v>
      </c>
      <c r="N269" s="39" t="n">
        <v>401</v>
      </c>
      <c r="O269" s="39" t="n">
        <v>437</v>
      </c>
      <c r="P269" s="58" t="n">
        <f aca="false">J269+N269+O269</f>
        <v>1117</v>
      </c>
      <c r="Q269" s="59" t="n">
        <f aca="false">(I269+K269+L269)/(I269+J269+K269+L269)*100</f>
        <v>96.6674629718108</v>
      </c>
      <c r="R269" s="59" t="n">
        <f aca="false">(L269+M269+H269)/(I269+J269+K269+L269+H269)*100</f>
        <v>15.0335254675921</v>
      </c>
    </row>
    <row r="270" customFormat="false" ht="12" hidden="false" customHeight="false" outlineLevel="0" collapsed="false">
      <c r="A270" s="56" t="s">
        <v>272</v>
      </c>
      <c r="B270" s="57" t="s">
        <v>162</v>
      </c>
      <c r="D270" s="39" t="n">
        <v>6121</v>
      </c>
      <c r="E270" s="39" t="n">
        <v>6121</v>
      </c>
      <c r="F270" s="39" t="n">
        <v>1421</v>
      </c>
      <c r="G270" s="39" t="n">
        <v>1646</v>
      </c>
      <c r="H270" s="39" t="n">
        <v>38</v>
      </c>
      <c r="I270" s="39" t="n">
        <v>1152</v>
      </c>
      <c r="J270" s="39" t="n">
        <v>21</v>
      </c>
      <c r="K270" s="39" t="n">
        <v>473</v>
      </c>
      <c r="L270" s="39" t="n">
        <v>0</v>
      </c>
      <c r="M270" s="39" t="n">
        <v>319</v>
      </c>
      <c r="N270" s="39" t="n">
        <v>74</v>
      </c>
      <c r="O270" s="39" t="n">
        <v>98</v>
      </c>
      <c r="P270" s="58" t="n">
        <f aca="false">J270+N270+O270</f>
        <v>193</v>
      </c>
      <c r="Q270" s="59" t="n">
        <f aca="false">(I270+K270+L270)/(I270+J270+K270+L270)*100</f>
        <v>98.7241798298906</v>
      </c>
      <c r="R270" s="59" t="n">
        <f aca="false">(L270+M270+H270)/(I270+J270+K270+L270+H270)*100</f>
        <v>21.1995249406176</v>
      </c>
    </row>
    <row r="271" customFormat="false" ht="12" hidden="false" customHeight="false" outlineLevel="0" collapsed="false">
      <c r="A271" s="56" t="s">
        <v>272</v>
      </c>
      <c r="B271" s="57" t="s">
        <v>164</v>
      </c>
      <c r="D271" s="39" t="n">
        <v>8784</v>
      </c>
      <c r="E271" s="39" t="n">
        <v>8784</v>
      </c>
      <c r="F271" s="39" t="n">
        <v>1654</v>
      </c>
      <c r="G271" s="39" t="n">
        <v>1760</v>
      </c>
      <c r="H271" s="39" t="n">
        <v>0</v>
      </c>
      <c r="I271" s="39" t="n">
        <v>1182</v>
      </c>
      <c r="J271" s="39" t="n">
        <v>19</v>
      </c>
      <c r="K271" s="39" t="n">
        <v>559</v>
      </c>
      <c r="L271" s="39" t="n">
        <v>0</v>
      </c>
      <c r="M271" s="39" t="n">
        <v>387</v>
      </c>
      <c r="N271" s="39" t="n">
        <v>77</v>
      </c>
      <c r="O271" s="39" t="n">
        <v>109</v>
      </c>
      <c r="P271" s="58" t="n">
        <f aca="false">J271+N271+O271</f>
        <v>205</v>
      </c>
      <c r="Q271" s="59" t="n">
        <f aca="false">(I271+K271+L271)/(I271+J271+K271+L271)*100</f>
        <v>98.9204545454546</v>
      </c>
      <c r="R271" s="59" t="n">
        <f aca="false">(L271+M271+H271)/(I271+J271+K271+L271+H271)*100</f>
        <v>21.9886363636364</v>
      </c>
    </row>
    <row r="272" customFormat="false" ht="12" hidden="false" customHeight="false" outlineLevel="0" collapsed="false">
      <c r="A272" s="56" t="s">
        <v>272</v>
      </c>
      <c r="B272" s="57" t="s">
        <v>166</v>
      </c>
      <c r="D272" s="39" t="n">
        <v>17287</v>
      </c>
      <c r="E272" s="39" t="n">
        <v>17287</v>
      </c>
      <c r="F272" s="39" t="n">
        <v>3605</v>
      </c>
      <c r="G272" s="39" t="n">
        <v>4106</v>
      </c>
      <c r="H272" s="39" t="n">
        <v>71</v>
      </c>
      <c r="I272" s="39" t="n">
        <v>2832</v>
      </c>
      <c r="J272" s="39" t="n">
        <v>118</v>
      </c>
      <c r="K272" s="39" t="n">
        <v>1156</v>
      </c>
      <c r="L272" s="39" t="n">
        <v>0</v>
      </c>
      <c r="M272" s="39" t="n">
        <v>751</v>
      </c>
      <c r="N272" s="39" t="n">
        <v>184</v>
      </c>
      <c r="O272" s="39" t="n">
        <v>255</v>
      </c>
      <c r="P272" s="58" t="n">
        <f aca="false">J272+N272+O272</f>
        <v>557</v>
      </c>
      <c r="Q272" s="59" t="n">
        <f aca="false">(I272+K272+L272)/(I272+J272+K272+L272)*100</f>
        <v>97.1261568436435</v>
      </c>
      <c r="R272" s="59" t="n">
        <f aca="false">(L272+M272+H272)/(I272+J272+K272+L272+H272)*100</f>
        <v>19.6791955949246</v>
      </c>
    </row>
    <row r="273" customFormat="false" ht="12" hidden="false" customHeight="false" outlineLevel="0" collapsed="false">
      <c r="A273" s="56" t="s">
        <v>272</v>
      </c>
      <c r="B273" s="57" t="s">
        <v>168</v>
      </c>
      <c r="D273" s="39" t="n">
        <v>7566</v>
      </c>
      <c r="E273" s="39" t="n">
        <v>7566</v>
      </c>
      <c r="F273" s="39" t="n">
        <v>1259</v>
      </c>
      <c r="G273" s="39" t="n">
        <v>1846</v>
      </c>
      <c r="H273" s="39" t="n">
        <v>0</v>
      </c>
      <c r="I273" s="39" t="n">
        <v>1164</v>
      </c>
      <c r="J273" s="39" t="n">
        <v>102</v>
      </c>
      <c r="K273" s="39" t="n">
        <v>580</v>
      </c>
      <c r="L273" s="39" t="n">
        <v>0</v>
      </c>
      <c r="M273" s="39" t="n">
        <v>368</v>
      </c>
      <c r="N273" s="39" t="n">
        <v>77</v>
      </c>
      <c r="O273" s="39" t="n">
        <v>132</v>
      </c>
      <c r="P273" s="58" t="n">
        <f aca="false">J273+N273+O273</f>
        <v>311</v>
      </c>
      <c r="Q273" s="59" t="n">
        <f aca="false">(I273+K273+L273)/(I273+J273+K273+L273)*100</f>
        <v>94.4745395449621</v>
      </c>
      <c r="R273" s="59" t="n">
        <f aca="false">(L273+M273+H273)/(I273+J273+K273+L273+H273)*100</f>
        <v>19.9349945828819</v>
      </c>
    </row>
    <row r="274" customFormat="false" ht="12" hidden="false" customHeight="false" outlineLevel="0" collapsed="false">
      <c r="A274" s="56" t="s">
        <v>272</v>
      </c>
      <c r="B274" s="57" t="s">
        <v>170</v>
      </c>
      <c r="D274" s="39" t="n">
        <v>11401</v>
      </c>
      <c r="E274" s="39" t="n">
        <v>11401</v>
      </c>
      <c r="F274" s="39" t="n">
        <v>1462</v>
      </c>
      <c r="G274" s="39" t="n">
        <v>1844</v>
      </c>
      <c r="H274" s="39" t="n">
        <v>0</v>
      </c>
      <c r="I274" s="39" t="n">
        <v>1120</v>
      </c>
      <c r="J274" s="39" t="n">
        <v>74</v>
      </c>
      <c r="K274" s="39" t="n">
        <v>650</v>
      </c>
      <c r="L274" s="39" t="n">
        <v>0</v>
      </c>
      <c r="M274" s="39" t="n">
        <v>447</v>
      </c>
      <c r="N274" s="39" t="n">
        <v>73</v>
      </c>
      <c r="O274" s="39" t="n">
        <v>128</v>
      </c>
      <c r="P274" s="58" t="n">
        <f aca="false">J274+N274+O274</f>
        <v>275</v>
      </c>
      <c r="Q274" s="59" t="n">
        <f aca="false">(I274+K274+L274)/(I274+J274+K274+L274)*100</f>
        <v>95.9869848156182</v>
      </c>
      <c r="R274" s="59" t="n">
        <f aca="false">(L274+M274+H274)/(I274+J274+K274+L274+H274)*100</f>
        <v>24.2407809110629</v>
      </c>
    </row>
    <row r="275" customFormat="false" ht="12" hidden="false" customHeight="false" outlineLevel="0" collapsed="false">
      <c r="A275" s="56" t="s">
        <v>272</v>
      </c>
      <c r="B275" s="57" t="s">
        <v>172</v>
      </c>
      <c r="D275" s="39" t="n">
        <v>6353</v>
      </c>
      <c r="E275" s="39" t="n">
        <v>6353</v>
      </c>
      <c r="F275" s="39" t="n">
        <v>939</v>
      </c>
      <c r="G275" s="39" t="n">
        <v>992</v>
      </c>
      <c r="H275" s="39" t="n">
        <v>0</v>
      </c>
      <c r="I275" s="39" t="n">
        <v>610</v>
      </c>
      <c r="J275" s="39" t="n">
        <v>41</v>
      </c>
      <c r="K275" s="39" t="n">
        <v>341</v>
      </c>
      <c r="L275" s="39" t="n">
        <v>0</v>
      </c>
      <c r="M275" s="39" t="n">
        <v>249</v>
      </c>
      <c r="N275" s="39" t="n">
        <v>39</v>
      </c>
      <c r="O275" s="39" t="n">
        <v>60</v>
      </c>
      <c r="P275" s="58" t="n">
        <f aca="false">J275+N275+O275</f>
        <v>140</v>
      </c>
      <c r="Q275" s="59" t="n">
        <f aca="false">(I275+K275+L275)/(I275+J275+K275+L275)*100</f>
        <v>95.866935483871</v>
      </c>
      <c r="R275" s="59" t="n">
        <f aca="false">(L275+M275+H275)/(I275+J275+K275+L275+H275)*100</f>
        <v>25.1008064516129</v>
      </c>
    </row>
    <row r="276" customFormat="false" ht="12" hidden="false" customHeight="false" outlineLevel="0" collapsed="false">
      <c r="A276" s="56" t="s">
        <v>272</v>
      </c>
      <c r="B276" s="57" t="s">
        <v>174</v>
      </c>
      <c r="D276" s="39" t="n">
        <v>9544</v>
      </c>
      <c r="E276" s="39" t="n">
        <v>9544</v>
      </c>
      <c r="F276" s="39" t="n">
        <v>1969</v>
      </c>
      <c r="G276" s="39" t="n">
        <v>2107</v>
      </c>
      <c r="H276" s="39" t="n">
        <v>0</v>
      </c>
      <c r="I276" s="39" t="n">
        <v>1461</v>
      </c>
      <c r="J276" s="39" t="n">
        <v>54</v>
      </c>
      <c r="K276" s="39" t="n">
        <v>592</v>
      </c>
      <c r="L276" s="39" t="n">
        <v>0</v>
      </c>
      <c r="M276" s="39" t="n">
        <v>413</v>
      </c>
      <c r="N276" s="39" t="n">
        <v>94</v>
      </c>
      <c r="O276" s="39" t="n">
        <v>116</v>
      </c>
      <c r="P276" s="58" t="n">
        <f aca="false">J276+N276+O276</f>
        <v>264</v>
      </c>
      <c r="Q276" s="59" t="n">
        <f aca="false">(I276+K276+L276)/(I276+J276+K276+L276)*100</f>
        <v>97.437114380636</v>
      </c>
      <c r="R276" s="59" t="n">
        <f aca="false">(L276+M276+H276)/(I276+J276+K276+L276+H276)*100</f>
        <v>19.6013289036545</v>
      </c>
    </row>
    <row r="277" customFormat="false" ht="12" hidden="false" customHeight="false" outlineLevel="0" collapsed="false">
      <c r="A277" s="56" t="s">
        <v>272</v>
      </c>
      <c r="B277" s="57" t="s">
        <v>176</v>
      </c>
      <c r="D277" s="39" t="n">
        <v>13649</v>
      </c>
      <c r="E277" s="39" t="n">
        <v>13649</v>
      </c>
      <c r="F277" s="39" t="n">
        <v>3157</v>
      </c>
      <c r="G277" s="39" t="n">
        <v>3689</v>
      </c>
      <c r="H277" s="39" t="n">
        <v>133</v>
      </c>
      <c r="I277" s="39" t="n">
        <v>2924</v>
      </c>
      <c r="J277" s="39" t="n">
        <v>0</v>
      </c>
      <c r="K277" s="39" t="n">
        <v>765</v>
      </c>
      <c r="L277" s="39" t="n">
        <v>0</v>
      </c>
      <c r="M277" s="39" t="n">
        <v>428</v>
      </c>
      <c r="N277" s="39" t="n">
        <v>303</v>
      </c>
      <c r="O277" s="39" t="n">
        <v>269</v>
      </c>
      <c r="P277" s="58" t="n">
        <f aca="false">J277+N277+O277</f>
        <v>572</v>
      </c>
      <c r="Q277" s="59" t="n">
        <f aca="false">(I277+K277+L277)/(I277+J277+K277+L277)*100</f>
        <v>100</v>
      </c>
      <c r="R277" s="59" t="n">
        <f aca="false">(L277+M277+H277)/(I277+J277+K277+L277+H277)*100</f>
        <v>14.6781789638932</v>
      </c>
    </row>
    <row r="278" customFormat="false" ht="12" hidden="false" customHeight="false" outlineLevel="0" collapsed="false">
      <c r="A278" s="56" t="s">
        <v>272</v>
      </c>
      <c r="B278" s="57" t="s">
        <v>178</v>
      </c>
      <c r="D278" s="39" t="n">
        <v>31696</v>
      </c>
      <c r="E278" s="39" t="n">
        <v>31696</v>
      </c>
      <c r="F278" s="39" t="n">
        <v>10196</v>
      </c>
      <c r="G278" s="39" t="n">
        <v>11741</v>
      </c>
      <c r="H278" s="39" t="n">
        <v>288</v>
      </c>
      <c r="I278" s="39" t="n">
        <v>9279</v>
      </c>
      <c r="J278" s="39" t="n">
        <v>879</v>
      </c>
      <c r="K278" s="39" t="n">
        <v>1583</v>
      </c>
      <c r="L278" s="39" t="n">
        <v>0</v>
      </c>
      <c r="M278" s="39" t="n">
        <v>1361</v>
      </c>
      <c r="N278" s="39" t="n">
        <v>1306</v>
      </c>
      <c r="O278" s="39" t="n">
        <v>222</v>
      </c>
      <c r="P278" s="58" t="n">
        <f aca="false">J278+N278+O278</f>
        <v>2407</v>
      </c>
      <c r="Q278" s="59" t="n">
        <f aca="false">(I278+K278+L278)/(I278+J278+K278+L278)*100</f>
        <v>92.5134145302785</v>
      </c>
      <c r="R278" s="59" t="n">
        <f aca="false">(L278+M278+H278)/(I278+J278+K278+L278+H278)*100</f>
        <v>13.708537700557</v>
      </c>
    </row>
    <row r="279" customFormat="false" ht="12" hidden="false" customHeight="false" outlineLevel="0" collapsed="false">
      <c r="A279" s="56" t="s">
        <v>272</v>
      </c>
      <c r="B279" s="57" t="s">
        <v>180</v>
      </c>
      <c r="D279" s="39" t="n">
        <v>5564</v>
      </c>
      <c r="E279" s="39" t="n">
        <v>5564</v>
      </c>
      <c r="F279" s="39" t="n">
        <v>2124</v>
      </c>
      <c r="G279" s="39" t="n">
        <v>2507</v>
      </c>
      <c r="H279" s="39" t="n">
        <v>106</v>
      </c>
      <c r="I279" s="39" t="n">
        <v>1855</v>
      </c>
      <c r="J279" s="39" t="n">
        <v>562</v>
      </c>
      <c r="K279" s="39" t="n">
        <v>90</v>
      </c>
      <c r="L279" s="39" t="n">
        <v>0</v>
      </c>
      <c r="M279" s="39" t="n">
        <v>90</v>
      </c>
      <c r="N279" s="39" t="n">
        <v>190</v>
      </c>
      <c r="O279" s="39" t="n">
        <v>0</v>
      </c>
      <c r="P279" s="58" t="n">
        <f aca="false">J279+N279+O279</f>
        <v>752</v>
      </c>
      <c r="Q279" s="59" t="n">
        <f aca="false">(I279+K279+L279)/(I279+J279+K279+L279)*100</f>
        <v>77.5827682489031</v>
      </c>
      <c r="R279" s="59" t="n">
        <f aca="false">(L279+M279+H279)/(I279+J279+K279+L279+H279)*100</f>
        <v>7.5009567546881</v>
      </c>
    </row>
    <row r="280" customFormat="false" ht="12" hidden="false" customHeight="false" outlineLevel="0" collapsed="false">
      <c r="A280" s="56" t="s">
        <v>272</v>
      </c>
      <c r="B280" s="57" t="s">
        <v>182</v>
      </c>
      <c r="D280" s="39" t="n">
        <v>18136</v>
      </c>
      <c r="E280" s="39" t="n">
        <v>18136</v>
      </c>
      <c r="F280" s="39" t="n">
        <v>5053</v>
      </c>
      <c r="G280" s="39" t="n">
        <v>5292</v>
      </c>
      <c r="H280" s="39" t="n">
        <v>75</v>
      </c>
      <c r="I280" s="39" t="n">
        <v>4007</v>
      </c>
      <c r="J280" s="39" t="n">
        <v>0</v>
      </c>
      <c r="K280" s="39" t="n">
        <v>1193</v>
      </c>
      <c r="L280" s="39" t="n">
        <v>0</v>
      </c>
      <c r="M280" s="39" t="n">
        <v>1193</v>
      </c>
      <c r="N280" s="39" t="n">
        <v>589</v>
      </c>
      <c r="O280" s="39" t="n">
        <v>0</v>
      </c>
      <c r="P280" s="58" t="n">
        <f aca="false">J280+N280+O280</f>
        <v>589</v>
      </c>
      <c r="Q280" s="59" t="n">
        <f aca="false">(I280+K280+L280)/(I280+J280+K280+L280)*100</f>
        <v>100</v>
      </c>
      <c r="R280" s="59" t="n">
        <f aca="false">(L280+M280+H280)/(I280+J280+K280+L280+H280)*100</f>
        <v>24.0379146919431</v>
      </c>
    </row>
    <row r="281" customFormat="false" ht="12" hidden="false" customHeight="false" outlineLevel="0" collapsed="false">
      <c r="A281" s="56" t="s">
        <v>272</v>
      </c>
      <c r="B281" s="57" t="s">
        <v>184</v>
      </c>
      <c r="D281" s="39" t="n">
        <v>8756</v>
      </c>
      <c r="E281" s="39" t="n">
        <v>8756</v>
      </c>
      <c r="F281" s="39" t="n">
        <v>1680</v>
      </c>
      <c r="G281" s="39" t="n">
        <v>2052</v>
      </c>
      <c r="H281" s="39" t="n">
        <v>177</v>
      </c>
      <c r="I281" s="39" t="n">
        <v>1405</v>
      </c>
      <c r="J281" s="39" t="n">
        <v>87</v>
      </c>
      <c r="K281" s="39" t="n">
        <v>632</v>
      </c>
      <c r="L281" s="39" t="n">
        <v>50</v>
      </c>
      <c r="M281" s="39" t="n">
        <v>212</v>
      </c>
      <c r="N281" s="39" t="n">
        <v>142</v>
      </c>
      <c r="O281" s="39" t="n">
        <v>89</v>
      </c>
      <c r="P281" s="58" t="n">
        <f aca="false">J281+N281+O281</f>
        <v>318</v>
      </c>
      <c r="Q281" s="59" t="n">
        <f aca="false">(I281+K281+L281)/(I281+J281+K281+L281)*100</f>
        <v>95.9981600735971</v>
      </c>
      <c r="R281" s="59" t="n">
        <f aca="false">(L281+M281+H281)/(I281+J281+K281+L281+H281)*100</f>
        <v>18.6729051467461</v>
      </c>
    </row>
    <row r="282" customFormat="false" ht="12" hidden="false" customHeight="false" outlineLevel="0" collapsed="false">
      <c r="A282" s="56" t="s">
        <v>272</v>
      </c>
      <c r="B282" s="57" t="s">
        <v>186</v>
      </c>
      <c r="D282" s="39" t="n">
        <v>11725</v>
      </c>
      <c r="E282" s="39" t="n">
        <v>11725</v>
      </c>
      <c r="F282" s="39" t="n">
        <v>3653</v>
      </c>
      <c r="G282" s="39" t="n">
        <v>3933</v>
      </c>
      <c r="H282" s="39" t="n">
        <v>90</v>
      </c>
      <c r="I282" s="39" t="n">
        <v>3173</v>
      </c>
      <c r="J282" s="39" t="n">
        <v>24</v>
      </c>
      <c r="K282" s="39" t="n">
        <v>736</v>
      </c>
      <c r="L282" s="39" t="n">
        <v>0</v>
      </c>
      <c r="M282" s="39" t="n">
        <v>540</v>
      </c>
      <c r="N282" s="39" t="n">
        <v>469</v>
      </c>
      <c r="O282" s="39" t="n">
        <v>152</v>
      </c>
      <c r="P282" s="58" t="n">
        <f aca="false">J282+N282+O282</f>
        <v>645</v>
      </c>
      <c r="Q282" s="59" t="n">
        <f aca="false">(I282+K282+L282)/(I282+J282+K282+L282)*100</f>
        <v>99.3897787948131</v>
      </c>
      <c r="R282" s="59" t="n">
        <f aca="false">(L282+M282+H282)/(I282+J282+K282+L282+H282)*100</f>
        <v>15.6599552572707</v>
      </c>
    </row>
    <row r="283" customFormat="false" ht="12" hidden="false" customHeight="false" outlineLevel="0" collapsed="false">
      <c r="A283" s="56" t="s">
        <v>272</v>
      </c>
      <c r="B283" s="57" t="s">
        <v>188</v>
      </c>
      <c r="D283" s="39" t="n">
        <v>4561</v>
      </c>
      <c r="E283" s="39" t="n">
        <v>4561</v>
      </c>
      <c r="F283" s="39" t="n">
        <v>899</v>
      </c>
      <c r="G283" s="39" t="n">
        <v>991</v>
      </c>
      <c r="H283" s="39" t="n">
        <v>126</v>
      </c>
      <c r="I283" s="39" t="n">
        <v>679</v>
      </c>
      <c r="J283" s="39" t="n">
        <v>115</v>
      </c>
      <c r="K283" s="39" t="n">
        <v>108</v>
      </c>
      <c r="L283" s="39" t="n">
        <v>0</v>
      </c>
      <c r="M283" s="39" t="n">
        <v>105</v>
      </c>
      <c r="N283" s="39" t="n">
        <v>77</v>
      </c>
      <c r="O283" s="39" t="n">
        <v>3</v>
      </c>
      <c r="P283" s="58" t="n">
        <f aca="false">J283+N283+O283</f>
        <v>195</v>
      </c>
      <c r="Q283" s="59" t="n">
        <f aca="false">(I283+K283+L283)/(I283+J283+K283+L283)*100</f>
        <v>87.2505543237251</v>
      </c>
      <c r="R283" s="59" t="n">
        <f aca="false">(L283+M283+H283)/(I283+J283+K283+L283+H283)*100</f>
        <v>22.4708171206226</v>
      </c>
    </row>
    <row r="284" customFormat="false" ht="12" hidden="false" customHeight="false" outlineLevel="0" collapsed="false">
      <c r="A284" s="56" t="s">
        <v>272</v>
      </c>
      <c r="B284" s="57" t="s">
        <v>190</v>
      </c>
      <c r="D284" s="39" t="n">
        <v>11678</v>
      </c>
      <c r="E284" s="39" t="n">
        <v>11678</v>
      </c>
      <c r="F284" s="39" t="n">
        <v>4703</v>
      </c>
      <c r="G284" s="39" t="n">
        <v>6415</v>
      </c>
      <c r="H284" s="39" t="n">
        <v>0</v>
      </c>
      <c r="I284" s="39" t="n">
        <v>4889</v>
      </c>
      <c r="J284" s="39" t="n">
        <v>265</v>
      </c>
      <c r="K284" s="39" t="n">
        <v>1046</v>
      </c>
      <c r="L284" s="39" t="n">
        <v>0</v>
      </c>
      <c r="M284" s="39" t="n">
        <v>647</v>
      </c>
      <c r="N284" s="39" t="n">
        <v>842</v>
      </c>
      <c r="O284" s="39" t="n">
        <v>255</v>
      </c>
      <c r="P284" s="58" t="n">
        <f aca="false">J284+N284+O284</f>
        <v>1362</v>
      </c>
      <c r="Q284" s="59" t="n">
        <f aca="false">(I284+K284+L284)/(I284+J284+K284+L284)*100</f>
        <v>95.7258064516129</v>
      </c>
      <c r="R284" s="59" t="n">
        <f aca="false">(L284+M284+H284)/(I284+J284+K284+L284+H284)*100</f>
        <v>10.4354838709677</v>
      </c>
    </row>
    <row r="285" customFormat="false" ht="12" hidden="false" customHeight="false" outlineLevel="0" collapsed="false">
      <c r="A285" s="56" t="s">
        <v>272</v>
      </c>
      <c r="B285" s="57" t="s">
        <v>192</v>
      </c>
      <c r="D285" s="39" t="n">
        <v>5541</v>
      </c>
      <c r="E285" s="39" t="n">
        <v>5536</v>
      </c>
      <c r="F285" s="39" t="n">
        <v>1844</v>
      </c>
      <c r="G285" s="39" t="n">
        <v>2515</v>
      </c>
      <c r="H285" s="39" t="n">
        <v>0</v>
      </c>
      <c r="I285" s="39" t="n">
        <v>2215</v>
      </c>
      <c r="J285" s="39" t="n">
        <v>0</v>
      </c>
      <c r="K285" s="39" t="n">
        <v>228</v>
      </c>
      <c r="L285" s="39" t="n">
        <v>71</v>
      </c>
      <c r="M285" s="39" t="n">
        <v>78</v>
      </c>
      <c r="N285" s="39" t="n">
        <v>261</v>
      </c>
      <c r="O285" s="39" t="n">
        <v>62</v>
      </c>
      <c r="P285" s="58" t="n">
        <f aca="false">J285+N285+O285</f>
        <v>323</v>
      </c>
      <c r="Q285" s="59" t="n">
        <f aca="false">(I285+K285+L285)/(I285+J285+K285+L285)*100</f>
        <v>100</v>
      </c>
      <c r="R285" s="59" t="n">
        <f aca="false">(L285+M285+H285)/(I285+J285+K285+L285+H285)*100</f>
        <v>5.92680986475736</v>
      </c>
    </row>
    <row r="286" customFormat="false" ht="12" hidden="false" customHeight="false" outlineLevel="0" collapsed="false">
      <c r="A286" s="56" t="s">
        <v>272</v>
      </c>
      <c r="B286" s="57" t="s">
        <v>194</v>
      </c>
      <c r="D286" s="39" t="n">
        <v>14097</v>
      </c>
      <c r="E286" s="39" t="n">
        <v>14097</v>
      </c>
      <c r="F286" s="39" t="n">
        <v>3611</v>
      </c>
      <c r="G286" s="39" t="n">
        <v>5362</v>
      </c>
      <c r="H286" s="39" t="n">
        <v>0</v>
      </c>
      <c r="I286" s="39" t="n">
        <v>4516</v>
      </c>
      <c r="J286" s="39" t="n">
        <v>0</v>
      </c>
      <c r="K286" s="39" t="n">
        <v>478</v>
      </c>
      <c r="L286" s="39" t="n">
        <v>368</v>
      </c>
      <c r="M286" s="39" t="n">
        <v>415</v>
      </c>
      <c r="N286" s="39" t="n">
        <v>587</v>
      </c>
      <c r="O286" s="39" t="n">
        <v>63</v>
      </c>
      <c r="P286" s="58" t="n">
        <f aca="false">J286+N286+O286</f>
        <v>650</v>
      </c>
      <c r="Q286" s="59" t="n">
        <f aca="false">(I286+K286+L286)/(I286+J286+K286+L286)*100</f>
        <v>100</v>
      </c>
      <c r="R286" s="59" t="n">
        <f aca="false">(L286+M286+H286)/(I286+J286+K286+L286+H286)*100</f>
        <v>14.6027601641179</v>
      </c>
    </row>
    <row r="287" customFormat="false" ht="12" hidden="false" customHeight="false" outlineLevel="0" collapsed="false">
      <c r="A287" s="56" t="s">
        <v>272</v>
      </c>
      <c r="B287" s="57" t="s">
        <v>196</v>
      </c>
      <c r="D287" s="39" t="n">
        <v>4428</v>
      </c>
      <c r="E287" s="39" t="n">
        <v>4428</v>
      </c>
      <c r="F287" s="39" t="n">
        <v>854</v>
      </c>
      <c r="G287" s="39" t="n">
        <v>978</v>
      </c>
      <c r="H287" s="39" t="n">
        <v>0</v>
      </c>
      <c r="I287" s="39" t="n">
        <v>608</v>
      </c>
      <c r="J287" s="39" t="n">
        <v>16</v>
      </c>
      <c r="K287" s="39" t="n">
        <v>354</v>
      </c>
      <c r="L287" s="39" t="n">
        <v>0</v>
      </c>
      <c r="M287" s="39" t="n">
        <v>247</v>
      </c>
      <c r="N287" s="39" t="n">
        <v>40</v>
      </c>
      <c r="O287" s="39" t="n">
        <v>68</v>
      </c>
      <c r="P287" s="58" t="n">
        <f aca="false">J287+N287+O287</f>
        <v>124</v>
      </c>
      <c r="Q287" s="59" t="n">
        <f aca="false">(I287+K287+L287)/(I287+J287+K287+L287)*100</f>
        <v>98.3640081799591</v>
      </c>
      <c r="R287" s="59" t="n">
        <f aca="false">(L287+M287+H287)/(I287+J287+K287+L287+H287)*100</f>
        <v>25.2556237218814</v>
      </c>
    </row>
    <row r="288" customFormat="false" ht="12" hidden="false" customHeight="false" outlineLevel="0" collapsed="false">
      <c r="A288" s="56" t="s">
        <v>272</v>
      </c>
      <c r="B288" s="57" t="s">
        <v>198</v>
      </c>
      <c r="D288" s="39" t="n">
        <v>12326</v>
      </c>
      <c r="E288" s="39" t="n">
        <v>12326</v>
      </c>
      <c r="F288" s="39" t="n">
        <v>2496</v>
      </c>
      <c r="G288" s="39" t="n">
        <v>2602</v>
      </c>
      <c r="H288" s="39" t="n">
        <v>197</v>
      </c>
      <c r="I288" s="39" t="n">
        <v>2082</v>
      </c>
      <c r="J288" s="39" t="n">
        <v>0</v>
      </c>
      <c r="K288" s="39" t="n">
        <v>443</v>
      </c>
      <c r="L288" s="39" t="n">
        <v>71</v>
      </c>
      <c r="M288" s="39" t="n">
        <v>202</v>
      </c>
      <c r="N288" s="39" t="n">
        <v>239</v>
      </c>
      <c r="O288" s="39" t="n">
        <v>208</v>
      </c>
      <c r="P288" s="58" t="n">
        <f aca="false">J288+N288+O288</f>
        <v>447</v>
      </c>
      <c r="Q288" s="59" t="n">
        <f aca="false">(I288+K288+L288)/(I288+J288+K288+L288)*100</f>
        <v>100</v>
      </c>
      <c r="R288" s="59" t="n">
        <f aca="false">(L288+M288+H288)/(I288+J288+K288+L288+H288)*100</f>
        <v>16.827783745077</v>
      </c>
    </row>
    <row r="289" customFormat="false" ht="12" hidden="false" customHeight="false" outlineLevel="0" collapsed="false">
      <c r="A289" s="56" t="s">
        <v>272</v>
      </c>
      <c r="B289" s="57" t="s">
        <v>200</v>
      </c>
      <c r="D289" s="39" t="n">
        <v>8908</v>
      </c>
      <c r="E289" s="39" t="n">
        <v>8908</v>
      </c>
      <c r="F289" s="39" t="n">
        <v>1538</v>
      </c>
      <c r="G289" s="39" t="n">
        <v>1560</v>
      </c>
      <c r="H289" s="39" t="n">
        <v>0</v>
      </c>
      <c r="I289" s="39" t="n">
        <v>1116</v>
      </c>
      <c r="J289" s="39" t="n">
        <v>0</v>
      </c>
      <c r="K289" s="39" t="n">
        <v>283</v>
      </c>
      <c r="L289" s="39" t="n">
        <v>186</v>
      </c>
      <c r="M289" s="39" t="n">
        <v>131</v>
      </c>
      <c r="N289" s="39" t="n">
        <v>128</v>
      </c>
      <c r="O289" s="39" t="n">
        <v>130</v>
      </c>
      <c r="P289" s="58" t="n">
        <f aca="false">J289+N289+O289</f>
        <v>258</v>
      </c>
      <c r="Q289" s="59" t="n">
        <f aca="false">(I289+K289+L289)/(I289+J289+K289+L289)*100</f>
        <v>100</v>
      </c>
      <c r="R289" s="59" t="n">
        <f aca="false">(L289+M289+H289)/(I289+J289+K289+L289+H289)*100</f>
        <v>20</v>
      </c>
    </row>
    <row r="290" customFormat="false" ht="12" hidden="false" customHeight="false" outlineLevel="0" collapsed="false">
      <c r="A290" s="56" t="s">
        <v>272</v>
      </c>
      <c r="B290" s="57" t="s">
        <v>202</v>
      </c>
      <c r="D290" s="39" t="n">
        <v>5707</v>
      </c>
      <c r="E290" s="39" t="n">
        <v>5707</v>
      </c>
      <c r="F290" s="39" t="n">
        <v>1344</v>
      </c>
      <c r="G290" s="39" t="n">
        <v>1602</v>
      </c>
      <c r="H290" s="39" t="n">
        <v>0</v>
      </c>
      <c r="I290" s="39" t="n">
        <v>1281</v>
      </c>
      <c r="J290" s="39" t="n">
        <v>0</v>
      </c>
      <c r="K290" s="39" t="n">
        <v>159</v>
      </c>
      <c r="L290" s="39" t="n">
        <v>160</v>
      </c>
      <c r="M290" s="39" t="n">
        <v>145</v>
      </c>
      <c r="N290" s="39" t="n">
        <v>157</v>
      </c>
      <c r="O290" s="39" t="n">
        <v>14</v>
      </c>
      <c r="P290" s="58" t="n">
        <f aca="false">J290+N290+O290</f>
        <v>171</v>
      </c>
      <c r="Q290" s="59" t="n">
        <f aca="false">(I290+K290+L290)/(I290+J290+K290+L290)*100</f>
        <v>100</v>
      </c>
      <c r="R290" s="59" t="n">
        <f aca="false">(L290+M290+H290)/(I290+J290+K290+L290+H290)*100</f>
        <v>19.0625</v>
      </c>
    </row>
    <row r="291" customFormat="false" ht="12" hidden="false" customHeight="false" outlineLevel="0" collapsed="false">
      <c r="A291" s="56" t="s">
        <v>273</v>
      </c>
      <c r="B291" s="57" t="s">
        <v>55</v>
      </c>
      <c r="D291" s="39" t="n">
        <v>995314</v>
      </c>
      <c r="E291" s="39" t="n">
        <v>995314</v>
      </c>
      <c r="F291" s="39" t="n">
        <v>396583</v>
      </c>
      <c r="G291" s="39" t="n">
        <v>444200</v>
      </c>
      <c r="H291" s="39" t="n">
        <v>39863</v>
      </c>
      <c r="I291" s="39" t="n">
        <v>361731</v>
      </c>
      <c r="J291" s="39" t="n">
        <v>3998</v>
      </c>
      <c r="K291" s="39" t="n">
        <v>78070</v>
      </c>
      <c r="L291" s="39" t="n">
        <v>401</v>
      </c>
      <c r="M291" s="39" t="n">
        <v>37612</v>
      </c>
      <c r="N291" s="39" t="n">
        <v>57447</v>
      </c>
      <c r="O291" s="39" t="n">
        <v>3728</v>
      </c>
      <c r="P291" s="58" t="n">
        <f aca="false">J291+N291+O291</f>
        <v>65173</v>
      </c>
      <c r="Q291" s="59" t="n">
        <f aca="false">(I291+K291+L291)/(I291+J291+K291+L291)*100</f>
        <v>99.0999549752364</v>
      </c>
      <c r="R291" s="59" t="n">
        <f aca="false">(L291+M291+H291)/(I291+J291+K291+L291+H291)*100</f>
        <v>16.0879885469453</v>
      </c>
    </row>
    <row r="292" customFormat="false" ht="12" hidden="false" customHeight="false" outlineLevel="0" collapsed="false">
      <c r="A292" s="56" t="s">
        <v>273</v>
      </c>
      <c r="B292" s="57" t="s">
        <v>58</v>
      </c>
      <c r="D292" s="39" t="n">
        <v>119160</v>
      </c>
      <c r="E292" s="39" t="n">
        <v>119160</v>
      </c>
      <c r="F292" s="39" t="n">
        <v>65404</v>
      </c>
      <c r="G292" s="39" t="n">
        <v>71493</v>
      </c>
      <c r="H292" s="39" t="n">
        <v>2040</v>
      </c>
      <c r="I292" s="39" t="n">
        <v>40555</v>
      </c>
      <c r="J292" s="39" t="n">
        <v>7883</v>
      </c>
      <c r="K292" s="39" t="n">
        <v>23173</v>
      </c>
      <c r="L292" s="39" t="n">
        <v>13</v>
      </c>
      <c r="M292" s="39" t="n">
        <v>22525</v>
      </c>
      <c r="N292" s="39" t="n">
        <v>3676</v>
      </c>
      <c r="O292" s="39" t="n">
        <v>585</v>
      </c>
      <c r="P292" s="58" t="n">
        <f aca="false">J292+N292+O292</f>
        <v>12144</v>
      </c>
      <c r="Q292" s="59" t="n">
        <f aca="false">(I292+K292+L292)/(I292+J292+K292+L292)*100</f>
        <v>88.993912654976</v>
      </c>
      <c r="R292" s="59" t="n">
        <f aca="false">(L292+M292+H292)/(I292+J292+K292+L292+H292)*100</f>
        <v>33.3650086880973</v>
      </c>
    </row>
    <row r="293" customFormat="false" ht="12" hidden="false" customHeight="false" outlineLevel="0" collapsed="false">
      <c r="A293" s="56" t="s">
        <v>273</v>
      </c>
      <c r="B293" s="57" t="s">
        <v>265</v>
      </c>
      <c r="D293" s="39" t="n">
        <v>61406</v>
      </c>
      <c r="E293" s="39" t="n">
        <v>61406</v>
      </c>
      <c r="F293" s="39" t="n">
        <v>27115</v>
      </c>
      <c r="G293" s="39" t="n">
        <v>28508</v>
      </c>
      <c r="H293" s="39" t="n">
        <v>0</v>
      </c>
      <c r="I293" s="39" t="n">
        <v>21506</v>
      </c>
      <c r="J293" s="39" t="n">
        <v>1832</v>
      </c>
      <c r="K293" s="39" t="n">
        <v>5170</v>
      </c>
      <c r="L293" s="39" t="n">
        <v>0</v>
      </c>
      <c r="M293" s="39" t="n">
        <v>4911</v>
      </c>
      <c r="N293" s="39" t="n">
        <v>2336</v>
      </c>
      <c r="O293" s="39" t="n">
        <v>211</v>
      </c>
      <c r="P293" s="58" t="n">
        <f aca="false">J293+N293+O293</f>
        <v>4379</v>
      </c>
      <c r="Q293" s="59" t="n">
        <f aca="false">(I293+K293+L293)/(I293+J293+K293+L293)*100</f>
        <v>93.5737336887891</v>
      </c>
      <c r="R293" s="59" t="n">
        <f aca="false">(L293+M293+H293)/(I293+J293+K293+L293+H293)*100</f>
        <v>17.226743370282</v>
      </c>
    </row>
    <row r="294" customFormat="false" ht="12" hidden="false" customHeight="false" outlineLevel="0" collapsed="false">
      <c r="A294" s="56" t="s">
        <v>273</v>
      </c>
      <c r="B294" s="57" t="s">
        <v>62</v>
      </c>
      <c r="D294" s="39" t="n">
        <v>73223</v>
      </c>
      <c r="E294" s="39" t="n">
        <v>73223</v>
      </c>
      <c r="F294" s="39" t="n">
        <v>29840</v>
      </c>
      <c r="G294" s="39" t="n">
        <v>33585</v>
      </c>
      <c r="H294" s="39" t="n">
        <v>568</v>
      </c>
      <c r="I294" s="39" t="n">
        <v>24257</v>
      </c>
      <c r="J294" s="39" t="n">
        <v>79</v>
      </c>
      <c r="K294" s="39" t="n">
        <v>2687</v>
      </c>
      <c r="L294" s="39" t="n">
        <v>6562</v>
      </c>
      <c r="M294" s="39" t="n">
        <v>2032</v>
      </c>
      <c r="N294" s="39" t="n">
        <v>2679</v>
      </c>
      <c r="O294" s="39" t="n">
        <v>448</v>
      </c>
      <c r="P294" s="58" t="n">
        <f aca="false">J294+N294+O294</f>
        <v>3206</v>
      </c>
      <c r="Q294" s="59" t="n">
        <f aca="false">(I294+K294+L294)/(I294+J294+K294+L294)*100</f>
        <v>99.7647759416406</v>
      </c>
      <c r="R294" s="59" t="n">
        <f aca="false">(L294+M294+H294)/(I294+J294+K294+L294+H294)*100</f>
        <v>26.8263402922144</v>
      </c>
    </row>
    <row r="295" customFormat="false" ht="12" hidden="false" customHeight="false" outlineLevel="0" collapsed="false">
      <c r="A295" s="56" t="s">
        <v>273</v>
      </c>
      <c r="B295" s="57" t="s">
        <v>64</v>
      </c>
      <c r="D295" s="39" t="n">
        <v>61003</v>
      </c>
      <c r="E295" s="39" t="n">
        <v>61003</v>
      </c>
      <c r="F295" s="39" t="n">
        <v>21015</v>
      </c>
      <c r="G295" s="39" t="n">
        <v>23563</v>
      </c>
      <c r="H295" s="39" t="n">
        <v>50</v>
      </c>
      <c r="I295" s="39" t="n">
        <v>18473</v>
      </c>
      <c r="J295" s="39" t="n">
        <v>1052</v>
      </c>
      <c r="K295" s="39" t="n">
        <v>2744</v>
      </c>
      <c r="L295" s="39" t="n">
        <v>1295</v>
      </c>
      <c r="M295" s="39" t="n">
        <v>1426</v>
      </c>
      <c r="N295" s="39" t="n">
        <v>2166</v>
      </c>
      <c r="O295" s="39" t="n">
        <v>1180</v>
      </c>
      <c r="P295" s="58" t="n">
        <f aca="false">J295+N295+O295</f>
        <v>4398</v>
      </c>
      <c r="Q295" s="59" t="n">
        <f aca="false">(I295+K295+L295)/(I295+J295+K295+L295)*100</f>
        <v>95.5355627227975</v>
      </c>
      <c r="R295" s="59" t="n">
        <f aca="false">(L295+M295+H295)/(I295+J295+K295+L295+H295)*100</f>
        <v>11.7345642415516</v>
      </c>
    </row>
    <row r="296" customFormat="false" ht="12" hidden="false" customHeight="false" outlineLevel="0" collapsed="false">
      <c r="A296" s="56" t="s">
        <v>273</v>
      </c>
      <c r="B296" s="57" t="s">
        <v>66</v>
      </c>
      <c r="D296" s="39" t="n">
        <v>40759</v>
      </c>
      <c r="E296" s="39" t="n">
        <v>40759</v>
      </c>
      <c r="F296" s="39" t="n">
        <v>13066</v>
      </c>
      <c r="G296" s="39" t="n">
        <v>13661</v>
      </c>
      <c r="H296" s="39" t="n">
        <v>257</v>
      </c>
      <c r="I296" s="39" t="n">
        <v>10868</v>
      </c>
      <c r="J296" s="39" t="n">
        <v>0</v>
      </c>
      <c r="K296" s="39" t="n">
        <v>2793</v>
      </c>
      <c r="L296" s="39" t="n">
        <v>0</v>
      </c>
      <c r="M296" s="39" t="n">
        <v>2197</v>
      </c>
      <c r="N296" s="39" t="n">
        <v>1127</v>
      </c>
      <c r="O296" s="39" t="n">
        <v>569</v>
      </c>
      <c r="P296" s="58" t="n">
        <f aca="false">J296+N296+O296</f>
        <v>1696</v>
      </c>
      <c r="Q296" s="59" t="n">
        <f aca="false">(I296+K296+L296)/(I296+J296+K296+L296)*100</f>
        <v>100</v>
      </c>
      <c r="R296" s="59" t="n">
        <f aca="false">(L296+M296+H296)/(I296+J296+K296+L296+H296)*100</f>
        <v>17.6318436556977</v>
      </c>
    </row>
    <row r="297" customFormat="false" ht="12" hidden="false" customHeight="false" outlineLevel="0" collapsed="false">
      <c r="A297" s="56" t="s">
        <v>273</v>
      </c>
      <c r="B297" s="57" t="s">
        <v>68</v>
      </c>
      <c r="D297" s="39" t="n">
        <v>68030</v>
      </c>
      <c r="E297" s="39" t="n">
        <v>68030</v>
      </c>
      <c r="F297" s="39" t="n">
        <v>22237</v>
      </c>
      <c r="G297" s="39" t="n">
        <v>23734</v>
      </c>
      <c r="H297" s="39" t="n">
        <v>1115</v>
      </c>
      <c r="I297" s="39" t="n">
        <v>17103</v>
      </c>
      <c r="J297" s="39" t="n">
        <v>110</v>
      </c>
      <c r="K297" s="39" t="n">
        <v>6521</v>
      </c>
      <c r="L297" s="39" t="n">
        <v>0</v>
      </c>
      <c r="M297" s="39" t="n">
        <v>4825</v>
      </c>
      <c r="N297" s="39" t="n">
        <v>2251</v>
      </c>
      <c r="O297" s="39" t="n">
        <v>0</v>
      </c>
      <c r="P297" s="58" t="n">
        <f aca="false">J297+N297+O297</f>
        <v>2361</v>
      </c>
      <c r="Q297" s="59" t="n">
        <f aca="false">(I297+K297+L297)/(I297+J297+K297+L297)*100</f>
        <v>99.5365298727564</v>
      </c>
      <c r="R297" s="59" t="n">
        <f aca="false">(L297+M297+H297)/(I297+J297+K297+L297+H297)*100</f>
        <v>23.9043824701195</v>
      </c>
    </row>
    <row r="298" customFormat="false" ht="12" hidden="false" customHeight="false" outlineLevel="0" collapsed="false">
      <c r="A298" s="56" t="s">
        <v>273</v>
      </c>
      <c r="B298" s="57" t="s">
        <v>70</v>
      </c>
      <c r="D298" s="39" t="n">
        <v>34180</v>
      </c>
      <c r="E298" s="39" t="n">
        <v>34180</v>
      </c>
      <c r="F298" s="39" t="n">
        <v>9140</v>
      </c>
      <c r="G298" s="39" t="n">
        <v>9776</v>
      </c>
      <c r="H298" s="39" t="n">
        <v>688</v>
      </c>
      <c r="I298" s="39" t="n">
        <v>7671</v>
      </c>
      <c r="J298" s="39" t="n">
        <v>0</v>
      </c>
      <c r="K298" s="39" t="n">
        <v>2105</v>
      </c>
      <c r="L298" s="39" t="n">
        <v>0</v>
      </c>
      <c r="M298" s="39" t="n">
        <v>1627</v>
      </c>
      <c r="N298" s="39" t="n">
        <v>1762</v>
      </c>
      <c r="O298" s="39" t="n">
        <v>456</v>
      </c>
      <c r="P298" s="58" t="n">
        <f aca="false">J298+N298+O298</f>
        <v>2218</v>
      </c>
      <c r="Q298" s="59" t="n">
        <f aca="false">(I298+K298+L298)/(I298+J298+K298+L298)*100</f>
        <v>100</v>
      </c>
      <c r="R298" s="59" t="n">
        <f aca="false">(L298+M298+H298)/(I298+J298+K298+L298+H298)*100</f>
        <v>22.1234709480122</v>
      </c>
    </row>
    <row r="299" customFormat="false" ht="12" hidden="false" customHeight="false" outlineLevel="0" collapsed="false">
      <c r="A299" s="56" t="s">
        <v>273</v>
      </c>
      <c r="B299" s="57" t="s">
        <v>72</v>
      </c>
      <c r="D299" s="39" t="n">
        <v>61629</v>
      </c>
      <c r="E299" s="39" t="n">
        <v>61629</v>
      </c>
      <c r="F299" s="39" t="n">
        <v>25536</v>
      </c>
      <c r="G299" s="39" t="n">
        <v>26854</v>
      </c>
      <c r="H299" s="39" t="n">
        <v>627</v>
      </c>
      <c r="I299" s="39" t="n">
        <v>22048</v>
      </c>
      <c r="J299" s="39" t="n">
        <v>131</v>
      </c>
      <c r="K299" s="39" t="n">
        <v>4675</v>
      </c>
      <c r="L299" s="39" t="n">
        <v>0</v>
      </c>
      <c r="M299" s="39" t="n">
        <v>2506</v>
      </c>
      <c r="N299" s="39" t="n">
        <v>2970</v>
      </c>
      <c r="O299" s="39" t="n">
        <v>723</v>
      </c>
      <c r="P299" s="58" t="n">
        <f aca="false">J299+N299+O299</f>
        <v>3824</v>
      </c>
      <c r="Q299" s="59" t="n">
        <f aca="false">(I299+K299+L299)/(I299+J299+K299+L299)*100</f>
        <v>99.5121769568779</v>
      </c>
      <c r="R299" s="59" t="n">
        <f aca="false">(L299+M299+H299)/(I299+J299+K299+L299+H299)*100</f>
        <v>11.4006040537098</v>
      </c>
    </row>
    <row r="300" customFormat="false" ht="12" hidden="false" customHeight="false" outlineLevel="0" collapsed="false">
      <c r="A300" s="56" t="s">
        <v>273</v>
      </c>
      <c r="B300" s="57" t="s">
        <v>76</v>
      </c>
      <c r="D300" s="39" t="n">
        <v>42183</v>
      </c>
      <c r="E300" s="39" t="n">
        <v>42183</v>
      </c>
      <c r="F300" s="39" t="n">
        <v>15118</v>
      </c>
      <c r="G300" s="39" t="n">
        <v>16325</v>
      </c>
      <c r="H300" s="39" t="n">
        <v>750</v>
      </c>
      <c r="I300" s="39" t="n">
        <v>12660</v>
      </c>
      <c r="J300" s="39" t="n">
        <v>370</v>
      </c>
      <c r="K300" s="39" t="n">
        <v>3295</v>
      </c>
      <c r="L300" s="39" t="n">
        <v>0</v>
      </c>
      <c r="M300" s="39" t="n">
        <v>2311</v>
      </c>
      <c r="N300" s="39" t="n">
        <v>1817</v>
      </c>
      <c r="O300" s="39" t="n">
        <v>308</v>
      </c>
      <c r="P300" s="58" t="n">
        <f aca="false">J300+N300+O300</f>
        <v>2495</v>
      </c>
      <c r="Q300" s="59" t="n">
        <f aca="false">(I300+K300+L300)/(I300+J300+K300+L300)*100</f>
        <v>97.7335375191424</v>
      </c>
      <c r="R300" s="59" t="n">
        <f aca="false">(L300+M300+H300)/(I300+J300+K300+L300+H300)*100</f>
        <v>17.9267935578331</v>
      </c>
    </row>
    <row r="301" customFormat="false" ht="12" hidden="false" customHeight="false" outlineLevel="0" collapsed="false">
      <c r="A301" s="56" t="s">
        <v>273</v>
      </c>
      <c r="B301" s="57" t="s">
        <v>78</v>
      </c>
      <c r="D301" s="39" t="n">
        <v>13880</v>
      </c>
      <c r="E301" s="39" t="n">
        <v>13880</v>
      </c>
      <c r="F301" s="39" t="n">
        <v>4418</v>
      </c>
      <c r="G301" s="39" t="n">
        <v>4576</v>
      </c>
      <c r="H301" s="39" t="n">
        <v>0</v>
      </c>
      <c r="I301" s="39" t="n">
        <v>3337</v>
      </c>
      <c r="J301" s="39" t="n">
        <v>0</v>
      </c>
      <c r="K301" s="39" t="n">
        <v>1239</v>
      </c>
      <c r="L301" s="39" t="n">
        <v>0</v>
      </c>
      <c r="M301" s="39" t="n">
        <v>1044</v>
      </c>
      <c r="N301" s="39" t="n">
        <v>214</v>
      </c>
      <c r="O301" s="39" t="n">
        <v>185</v>
      </c>
      <c r="P301" s="58" t="n">
        <f aca="false">J301+N301+O301</f>
        <v>399</v>
      </c>
      <c r="Q301" s="59" t="n">
        <f aca="false">(I301+K301+L301)/(I301+J301+K301+L301)*100</f>
        <v>100</v>
      </c>
      <c r="R301" s="59" t="n">
        <f aca="false">(L301+M301+H301)/(I301+J301+K301+L301+H301)*100</f>
        <v>22.8146853146853</v>
      </c>
    </row>
    <row r="302" customFormat="false" ht="12" hidden="false" customHeight="false" outlineLevel="0" collapsed="false">
      <c r="A302" s="56" t="s">
        <v>273</v>
      </c>
      <c r="B302" s="57" t="s">
        <v>270</v>
      </c>
      <c r="D302" s="39" t="n">
        <v>2036</v>
      </c>
      <c r="E302" s="39" t="n">
        <v>2036</v>
      </c>
      <c r="F302" s="39" t="n">
        <v>448</v>
      </c>
      <c r="G302" s="39" t="n">
        <v>482</v>
      </c>
      <c r="H302" s="39" t="n">
        <v>0</v>
      </c>
      <c r="I302" s="39" t="n">
        <v>342</v>
      </c>
      <c r="J302" s="39" t="n">
        <v>0</v>
      </c>
      <c r="K302" s="39" t="n">
        <v>140</v>
      </c>
      <c r="L302" s="39" t="n">
        <v>0</v>
      </c>
      <c r="M302" s="39" t="n">
        <v>112</v>
      </c>
      <c r="N302" s="39" t="n">
        <v>35</v>
      </c>
      <c r="O302" s="39" t="n">
        <v>27</v>
      </c>
      <c r="P302" s="58" t="n">
        <f aca="false">J302+N302+O302</f>
        <v>62</v>
      </c>
      <c r="Q302" s="59" t="n">
        <f aca="false">(I302+K302+L302)/(I302+J302+K302+L302)*100</f>
        <v>100</v>
      </c>
      <c r="R302" s="59" t="n">
        <f aca="false">(L302+M302+H302)/(I302+J302+K302+L302+H302)*100</f>
        <v>23.2365145228216</v>
      </c>
    </row>
    <row r="303" customFormat="false" ht="12" hidden="false" customHeight="false" outlineLevel="0" collapsed="false">
      <c r="A303" s="56" t="s">
        <v>273</v>
      </c>
      <c r="B303" s="57" t="s">
        <v>82</v>
      </c>
      <c r="D303" s="39" t="n">
        <v>23158</v>
      </c>
      <c r="E303" s="39" t="n">
        <v>23158</v>
      </c>
      <c r="F303" s="39" t="n">
        <v>8383</v>
      </c>
      <c r="G303" s="39" t="n">
        <v>8836</v>
      </c>
      <c r="H303" s="39" t="n">
        <v>528</v>
      </c>
      <c r="I303" s="39" t="n">
        <v>7075</v>
      </c>
      <c r="J303" s="39" t="n">
        <v>0</v>
      </c>
      <c r="K303" s="39" t="n">
        <v>1761</v>
      </c>
      <c r="L303" s="39" t="n">
        <v>0</v>
      </c>
      <c r="M303" s="39" t="n">
        <v>1377</v>
      </c>
      <c r="N303" s="39" t="n">
        <v>620</v>
      </c>
      <c r="O303" s="39" t="n">
        <v>362</v>
      </c>
      <c r="P303" s="58" t="n">
        <f aca="false">J303+N303+O303</f>
        <v>982</v>
      </c>
      <c r="Q303" s="59" t="n">
        <f aca="false">(I303+K303+L303)/(I303+J303+K303+L303)*100</f>
        <v>100</v>
      </c>
      <c r="R303" s="59" t="n">
        <f aca="false">(L303+M303+H303)/(I303+J303+K303+L303+H303)*100</f>
        <v>20.3438701409654</v>
      </c>
    </row>
    <row r="304" customFormat="false" ht="12" hidden="false" customHeight="false" outlineLevel="0" collapsed="false">
      <c r="A304" s="56" t="s">
        <v>273</v>
      </c>
      <c r="B304" s="57" t="s">
        <v>84</v>
      </c>
      <c r="D304" s="39" t="n">
        <v>13199</v>
      </c>
      <c r="E304" s="39" t="n">
        <v>13199</v>
      </c>
      <c r="F304" s="39" t="n">
        <v>4524</v>
      </c>
      <c r="G304" s="39" t="n">
        <v>4785</v>
      </c>
      <c r="H304" s="39" t="n">
        <v>0</v>
      </c>
      <c r="I304" s="39" t="n">
        <v>3718</v>
      </c>
      <c r="J304" s="39" t="n">
        <v>0</v>
      </c>
      <c r="K304" s="39" t="n">
        <v>1067</v>
      </c>
      <c r="L304" s="39" t="n">
        <v>0</v>
      </c>
      <c r="M304" s="39" t="n">
        <v>852</v>
      </c>
      <c r="N304" s="39" t="n">
        <v>239</v>
      </c>
      <c r="O304" s="39" t="n">
        <v>205</v>
      </c>
      <c r="P304" s="58" t="n">
        <f aca="false">J304+N304+O304</f>
        <v>444</v>
      </c>
      <c r="Q304" s="59" t="n">
        <f aca="false">(I304+K304+L304)/(I304+J304+K304+L304)*100</f>
        <v>100</v>
      </c>
      <c r="R304" s="59" t="n">
        <f aca="false">(L304+M304+H304)/(I304+J304+K304+L304+H304)*100</f>
        <v>17.8056426332288</v>
      </c>
    </row>
    <row r="305" customFormat="false" ht="12" hidden="false" customHeight="false" outlineLevel="0" collapsed="false">
      <c r="A305" s="56" t="s">
        <v>273</v>
      </c>
      <c r="B305" s="57" t="s">
        <v>86</v>
      </c>
      <c r="D305" s="39" t="n">
        <v>39490</v>
      </c>
      <c r="E305" s="39" t="n">
        <v>39490</v>
      </c>
      <c r="F305" s="39" t="n">
        <v>13303</v>
      </c>
      <c r="G305" s="39" t="n">
        <v>14908</v>
      </c>
      <c r="H305" s="39" t="n">
        <v>857</v>
      </c>
      <c r="I305" s="39" t="n">
        <v>12325</v>
      </c>
      <c r="J305" s="39" t="n">
        <v>0</v>
      </c>
      <c r="K305" s="39" t="n">
        <v>2419</v>
      </c>
      <c r="L305" s="39" t="n">
        <v>0</v>
      </c>
      <c r="M305" s="39" t="n">
        <v>1810</v>
      </c>
      <c r="N305" s="39" t="n">
        <v>1079</v>
      </c>
      <c r="O305" s="39" t="n">
        <v>576</v>
      </c>
      <c r="P305" s="58" t="n">
        <f aca="false">J305+N305+O305</f>
        <v>1655</v>
      </c>
      <c r="Q305" s="59" t="n">
        <f aca="false">(I305+K305+L305)/(I305+J305+K305+L305)*100</f>
        <v>100</v>
      </c>
      <c r="R305" s="59" t="n">
        <f aca="false">(L305+M305+H305)/(I305+J305+K305+L305+H305)*100</f>
        <v>17.095058009102</v>
      </c>
    </row>
    <row r="306" customFormat="false" ht="12" hidden="false" customHeight="false" outlineLevel="0" collapsed="false">
      <c r="A306" s="56" t="s">
        <v>273</v>
      </c>
      <c r="B306" s="57" t="s">
        <v>88</v>
      </c>
      <c r="D306" s="39" t="n">
        <v>11047</v>
      </c>
      <c r="E306" s="39" t="n">
        <v>11047</v>
      </c>
      <c r="F306" s="39" t="n">
        <v>2518</v>
      </c>
      <c r="G306" s="39" t="n">
        <v>2598</v>
      </c>
      <c r="H306" s="39" t="n">
        <v>0</v>
      </c>
      <c r="I306" s="39" t="n">
        <v>2008</v>
      </c>
      <c r="J306" s="39" t="n">
        <v>0</v>
      </c>
      <c r="K306" s="39" t="n">
        <v>590</v>
      </c>
      <c r="L306" s="39" t="n">
        <v>0</v>
      </c>
      <c r="M306" s="39" t="n">
        <v>469</v>
      </c>
      <c r="N306" s="39" t="n">
        <v>129</v>
      </c>
      <c r="O306" s="39" t="n">
        <v>114</v>
      </c>
      <c r="P306" s="58" t="n">
        <f aca="false">J306+N306+O306</f>
        <v>243</v>
      </c>
      <c r="Q306" s="59" t="n">
        <f aca="false">(I306+K306+L306)/(I306+J306+K306+L306)*100</f>
        <v>100</v>
      </c>
      <c r="R306" s="59" t="n">
        <f aca="false">(L306+M306+H306)/(I306+J306+K306+L306+H306)*100</f>
        <v>18.0523479599692</v>
      </c>
    </row>
    <row r="307" customFormat="false" ht="12" hidden="false" customHeight="false" outlineLevel="0" collapsed="false">
      <c r="A307" s="56" t="s">
        <v>273</v>
      </c>
      <c r="B307" s="57" t="s">
        <v>90</v>
      </c>
      <c r="D307" s="39" t="n">
        <v>17842</v>
      </c>
      <c r="E307" s="39" t="n">
        <v>17842</v>
      </c>
      <c r="F307" s="39" t="n">
        <v>3472</v>
      </c>
      <c r="G307" s="39" t="n">
        <v>3626</v>
      </c>
      <c r="H307" s="39" t="n">
        <v>0</v>
      </c>
      <c r="I307" s="39" t="n">
        <v>2684</v>
      </c>
      <c r="J307" s="39" t="n">
        <v>0</v>
      </c>
      <c r="K307" s="39" t="n">
        <v>942</v>
      </c>
      <c r="L307" s="39" t="n">
        <v>0</v>
      </c>
      <c r="M307" s="39" t="n">
        <v>772</v>
      </c>
      <c r="N307" s="39" t="n">
        <v>617</v>
      </c>
      <c r="O307" s="39" t="n">
        <v>161</v>
      </c>
      <c r="P307" s="58" t="n">
        <f aca="false">J307+N307+O307</f>
        <v>778</v>
      </c>
      <c r="Q307" s="59" t="n">
        <f aca="false">(I307+K307+L307)/(I307+J307+K307+L307)*100</f>
        <v>100</v>
      </c>
      <c r="R307" s="59" t="n">
        <f aca="false">(L307+M307+H307)/(I307+J307+K307+L307+H307)*100</f>
        <v>21.2906784335356</v>
      </c>
    </row>
    <row r="308" customFormat="false" ht="12" hidden="false" customHeight="false" outlineLevel="0" collapsed="false">
      <c r="A308" s="56" t="s">
        <v>273</v>
      </c>
      <c r="B308" s="57" t="s">
        <v>92</v>
      </c>
      <c r="D308" s="39" t="n">
        <v>35626</v>
      </c>
      <c r="E308" s="39" t="n">
        <v>35626</v>
      </c>
      <c r="F308" s="39" t="n">
        <v>9299</v>
      </c>
      <c r="G308" s="39" t="n">
        <v>10781</v>
      </c>
      <c r="H308" s="39" t="n">
        <v>584</v>
      </c>
      <c r="I308" s="39" t="n">
        <v>8590</v>
      </c>
      <c r="J308" s="39" t="n">
        <v>0</v>
      </c>
      <c r="K308" s="39" t="n">
        <v>2191</v>
      </c>
      <c r="L308" s="39" t="n">
        <v>0</v>
      </c>
      <c r="M308" s="39" t="n">
        <v>1970</v>
      </c>
      <c r="N308" s="39" t="n">
        <v>1239</v>
      </c>
      <c r="O308" s="39" t="n">
        <v>0</v>
      </c>
      <c r="P308" s="58" t="n">
        <f aca="false">J308+N308+O308</f>
        <v>1239</v>
      </c>
      <c r="Q308" s="59" t="n">
        <f aca="false">(I308+K308+L308)/(I308+J308+K308+L308)*100</f>
        <v>100</v>
      </c>
      <c r="R308" s="59" t="n">
        <f aca="false">(L308+M308+H308)/(I308+J308+K308+L308+H308)*100</f>
        <v>22.472503299604</v>
      </c>
    </row>
    <row r="309" customFormat="false" ht="12" hidden="false" customHeight="false" outlineLevel="0" collapsed="false">
      <c r="A309" s="56" t="s">
        <v>273</v>
      </c>
      <c r="B309" s="57" t="s">
        <v>94</v>
      </c>
      <c r="D309" s="39" t="n">
        <v>18335</v>
      </c>
      <c r="E309" s="39" t="n">
        <v>18335</v>
      </c>
      <c r="F309" s="39" t="n">
        <v>4348</v>
      </c>
      <c r="G309" s="39" t="n">
        <v>5311</v>
      </c>
      <c r="H309" s="39" t="n">
        <v>223</v>
      </c>
      <c r="I309" s="39" t="n">
        <v>4142</v>
      </c>
      <c r="J309" s="39" t="n">
        <v>0</v>
      </c>
      <c r="K309" s="39" t="n">
        <v>1169</v>
      </c>
      <c r="L309" s="39" t="n">
        <v>0</v>
      </c>
      <c r="M309" s="39" t="n">
        <v>1032</v>
      </c>
      <c r="N309" s="39" t="n">
        <v>602</v>
      </c>
      <c r="O309" s="39" t="n">
        <v>0</v>
      </c>
      <c r="P309" s="58" t="n">
        <f aca="false">J309+N309+O309</f>
        <v>602</v>
      </c>
      <c r="Q309" s="59" t="n">
        <f aca="false">(I309+K309+L309)/(I309+J309+K309+L309)*100</f>
        <v>100</v>
      </c>
      <c r="R309" s="59" t="n">
        <f aca="false">(L309+M309+H309)/(I309+J309+K309+L309+H309)*100</f>
        <v>22.6779906035417</v>
      </c>
    </row>
    <row r="310" customFormat="false" ht="12" hidden="false" customHeight="false" outlineLevel="0" collapsed="false">
      <c r="A310" s="56" t="s">
        <v>273</v>
      </c>
      <c r="B310" s="57" t="s">
        <v>98</v>
      </c>
      <c r="D310" s="39" t="n">
        <v>16962</v>
      </c>
      <c r="E310" s="39" t="n">
        <v>16962</v>
      </c>
      <c r="F310" s="39" t="n">
        <v>7566</v>
      </c>
      <c r="G310" s="39" t="n">
        <v>8071</v>
      </c>
      <c r="H310" s="39" t="n">
        <v>12</v>
      </c>
      <c r="I310" s="39" t="n">
        <v>6102</v>
      </c>
      <c r="J310" s="39" t="n">
        <v>0</v>
      </c>
      <c r="K310" s="39" t="n">
        <v>1969</v>
      </c>
      <c r="L310" s="39" t="n">
        <v>0</v>
      </c>
      <c r="M310" s="39" t="n">
        <v>1199</v>
      </c>
      <c r="N310" s="39" t="n">
        <v>830</v>
      </c>
      <c r="O310" s="39" t="n">
        <v>286</v>
      </c>
      <c r="P310" s="58" t="n">
        <f aca="false">J310+N310+O310</f>
        <v>1116</v>
      </c>
      <c r="Q310" s="59" t="n">
        <f aca="false">(I310+K310+L310)/(I310+J310+K310+L310)*100</f>
        <v>100</v>
      </c>
      <c r="R310" s="59" t="n">
        <f aca="false">(L310+M310+H310)/(I310+J310+K310+L310+H310)*100</f>
        <v>14.9820611159223</v>
      </c>
    </row>
    <row r="311" customFormat="false" ht="12" hidden="false" customHeight="false" outlineLevel="0" collapsed="false">
      <c r="A311" s="56" t="s">
        <v>273</v>
      </c>
      <c r="B311" s="57" t="s">
        <v>271</v>
      </c>
      <c r="D311" s="39" t="n">
        <v>21489</v>
      </c>
      <c r="E311" s="39" t="n">
        <v>21489</v>
      </c>
      <c r="F311" s="39" t="n">
        <v>7164</v>
      </c>
      <c r="G311" s="39" t="n">
        <v>7319</v>
      </c>
      <c r="H311" s="39" t="n">
        <v>206</v>
      </c>
      <c r="I311" s="39" t="n">
        <v>5247</v>
      </c>
      <c r="J311" s="39" t="n">
        <v>12</v>
      </c>
      <c r="K311" s="39" t="n">
        <v>2060</v>
      </c>
      <c r="L311" s="39" t="n">
        <v>0</v>
      </c>
      <c r="M311" s="39" t="n">
        <v>1183</v>
      </c>
      <c r="N311" s="39" t="n">
        <v>726</v>
      </c>
      <c r="O311" s="39" t="n">
        <v>226</v>
      </c>
      <c r="P311" s="58" t="n">
        <f aca="false">J311+N311+O311</f>
        <v>964</v>
      </c>
      <c r="Q311" s="59" t="n">
        <f aca="false">(I311+K311+L311)/(I311+J311+K311+L311)*100</f>
        <v>99.8360431752972</v>
      </c>
      <c r="R311" s="59" t="n">
        <f aca="false">(L311+M311+H311)/(I311+J311+K311+L311+H311)*100</f>
        <v>18.4584717607973</v>
      </c>
    </row>
    <row r="312" customFormat="false" ht="12" hidden="false" customHeight="false" outlineLevel="0" collapsed="false">
      <c r="A312" s="56" t="s">
        <v>273</v>
      </c>
      <c r="B312" s="57" t="s">
        <v>104</v>
      </c>
      <c r="D312" s="39" t="n">
        <v>31397</v>
      </c>
      <c r="E312" s="39" t="n">
        <v>31397</v>
      </c>
      <c r="F312" s="39" t="n">
        <v>13825</v>
      </c>
      <c r="G312" s="39" t="n">
        <v>14472</v>
      </c>
      <c r="H312" s="39" t="n">
        <v>495</v>
      </c>
      <c r="I312" s="39" t="n">
        <v>11592</v>
      </c>
      <c r="J312" s="39" t="n">
        <v>0</v>
      </c>
      <c r="K312" s="39" t="n">
        <v>2880</v>
      </c>
      <c r="L312" s="39" t="n">
        <v>0</v>
      </c>
      <c r="M312" s="39" t="n">
        <v>1712</v>
      </c>
      <c r="N312" s="39" t="n">
        <v>1574</v>
      </c>
      <c r="O312" s="39" t="n">
        <v>348</v>
      </c>
      <c r="P312" s="58" t="n">
        <f aca="false">J312+N312+O312</f>
        <v>1922</v>
      </c>
      <c r="Q312" s="59" t="n">
        <f aca="false">(I312+K312+L312)/(I312+J312+K312+L312)*100</f>
        <v>100</v>
      </c>
      <c r="R312" s="59" t="n">
        <f aca="false">(L312+M312+H312)/(I312+J312+K312+L312+H312)*100</f>
        <v>14.745774036213</v>
      </c>
    </row>
    <row r="313" customFormat="false" ht="12" hidden="false" customHeight="false" outlineLevel="0" collapsed="false">
      <c r="A313" s="56" t="s">
        <v>273</v>
      </c>
      <c r="B313" s="57" t="s">
        <v>106</v>
      </c>
      <c r="D313" s="39" t="n">
        <v>24294</v>
      </c>
      <c r="E313" s="39" t="n">
        <v>24294</v>
      </c>
      <c r="F313" s="39" t="n">
        <v>8368</v>
      </c>
      <c r="G313" s="39" t="n">
        <v>9233</v>
      </c>
      <c r="H313" s="39" t="n">
        <v>393</v>
      </c>
      <c r="I313" s="39" t="n">
        <v>8342</v>
      </c>
      <c r="J313" s="39" t="n">
        <v>0</v>
      </c>
      <c r="K313" s="39" t="n">
        <v>823</v>
      </c>
      <c r="L313" s="39" t="n">
        <v>7</v>
      </c>
      <c r="M313" s="39" t="n">
        <v>566</v>
      </c>
      <c r="N313" s="39" t="n">
        <v>1390</v>
      </c>
      <c r="O313" s="39" t="n">
        <v>196</v>
      </c>
      <c r="P313" s="58" t="n">
        <f aca="false">J313+N313+O313</f>
        <v>1586</v>
      </c>
      <c r="Q313" s="59" t="n">
        <f aca="false">(I313+K313+L313)/(I313+J313+K313+L313)*100</f>
        <v>100</v>
      </c>
      <c r="R313" s="59" t="n">
        <f aca="false">(L313+M313+H313)/(I313+J313+K313+L313+H313)*100</f>
        <v>10.0993204391009</v>
      </c>
    </row>
    <row r="314" customFormat="false" ht="12" hidden="false" customHeight="false" outlineLevel="0" collapsed="false">
      <c r="A314" s="56" t="s">
        <v>273</v>
      </c>
      <c r="B314" s="57" t="s">
        <v>108</v>
      </c>
      <c r="D314" s="39" t="n">
        <v>9794</v>
      </c>
      <c r="E314" s="39" t="n">
        <v>9794</v>
      </c>
      <c r="F314" s="39" t="n">
        <v>1951</v>
      </c>
      <c r="G314" s="39" t="n">
        <v>2053</v>
      </c>
      <c r="H314" s="39" t="n">
        <v>0</v>
      </c>
      <c r="I314" s="39" t="n">
        <v>1638</v>
      </c>
      <c r="J314" s="39" t="n">
        <v>0</v>
      </c>
      <c r="K314" s="39" t="n">
        <v>353</v>
      </c>
      <c r="L314" s="39" t="n">
        <v>62</v>
      </c>
      <c r="M314" s="39" t="n">
        <v>218</v>
      </c>
      <c r="N314" s="39" t="n">
        <v>275</v>
      </c>
      <c r="O314" s="39" t="n">
        <v>78</v>
      </c>
      <c r="P314" s="58" t="n">
        <f aca="false">J314+N314+O314</f>
        <v>353</v>
      </c>
      <c r="Q314" s="59" t="n">
        <f aca="false">(I314+K314+L314)/(I314+J314+K314+L314)*100</f>
        <v>100</v>
      </c>
      <c r="R314" s="59" t="n">
        <f aca="false">(L314+M314+H314)/(I314+J314+K314+L314+H314)*100</f>
        <v>13.6385776911836</v>
      </c>
    </row>
    <row r="315" customFormat="false" ht="12" hidden="false" customHeight="false" outlineLevel="0" collapsed="false">
      <c r="A315" s="56" t="s">
        <v>273</v>
      </c>
      <c r="B315" s="57" t="s">
        <v>110</v>
      </c>
      <c r="D315" s="39" t="n">
        <v>37874</v>
      </c>
      <c r="E315" s="39" t="n">
        <v>37874</v>
      </c>
      <c r="F315" s="39" t="n">
        <v>13277</v>
      </c>
      <c r="G315" s="39" t="n">
        <v>13556</v>
      </c>
      <c r="H315" s="39" t="n">
        <v>486</v>
      </c>
      <c r="I315" s="39" t="n">
        <v>10484</v>
      </c>
      <c r="J315" s="39" t="n">
        <v>18</v>
      </c>
      <c r="K315" s="39" t="n">
        <v>1915</v>
      </c>
      <c r="L315" s="39" t="n">
        <v>1139</v>
      </c>
      <c r="M315" s="39" t="n">
        <v>1096</v>
      </c>
      <c r="N315" s="39" t="n">
        <v>2037</v>
      </c>
      <c r="O315" s="39" t="n">
        <v>189</v>
      </c>
      <c r="P315" s="58" t="n">
        <f aca="false">J315+N315+O315</f>
        <v>2244</v>
      </c>
      <c r="Q315" s="59" t="n">
        <f aca="false">(I315+K315+L315)/(I315+J315+K315+L315)*100</f>
        <v>99.8672174682797</v>
      </c>
      <c r="R315" s="59" t="n">
        <f aca="false">(L315+M315+H315)/(I315+J315+K315+L315+H315)*100</f>
        <v>19.377581541091</v>
      </c>
    </row>
    <row r="316" customFormat="false" ht="12" hidden="false" customHeight="false" outlineLevel="0" collapsed="false">
      <c r="A316" s="56" t="s">
        <v>273</v>
      </c>
      <c r="B316" s="57" t="s">
        <v>112</v>
      </c>
      <c r="D316" s="39" t="n">
        <v>5914</v>
      </c>
      <c r="E316" s="39" t="n">
        <v>5914</v>
      </c>
      <c r="F316" s="39" t="n">
        <v>1555</v>
      </c>
      <c r="G316" s="39" t="n">
        <v>1814</v>
      </c>
      <c r="H316" s="39" t="n">
        <v>138</v>
      </c>
      <c r="I316" s="39" t="n">
        <v>1583</v>
      </c>
      <c r="J316" s="39" t="n">
        <v>0</v>
      </c>
      <c r="K316" s="39" t="n">
        <v>207</v>
      </c>
      <c r="L316" s="39" t="n">
        <v>24</v>
      </c>
      <c r="M316" s="39" t="n">
        <v>139</v>
      </c>
      <c r="N316" s="39" t="n">
        <v>264</v>
      </c>
      <c r="O316" s="39" t="n">
        <v>54</v>
      </c>
      <c r="P316" s="58" t="n">
        <f aca="false">J316+N316+O316</f>
        <v>318</v>
      </c>
      <c r="Q316" s="59" t="n">
        <f aca="false">(I316+K316+L316)/(I316+J316+K316+L316)*100</f>
        <v>100</v>
      </c>
      <c r="R316" s="59" t="n">
        <f aca="false">(L316+M316+H316)/(I316+J316+K316+L316+H316)*100</f>
        <v>15.4200819672131</v>
      </c>
    </row>
    <row r="317" customFormat="false" ht="12" hidden="false" customHeight="false" outlineLevel="0" collapsed="false">
      <c r="A317" s="56" t="s">
        <v>273</v>
      </c>
      <c r="B317" s="57" t="s">
        <v>114</v>
      </c>
      <c r="D317" s="39" t="n">
        <v>14014</v>
      </c>
      <c r="E317" s="39" t="n">
        <v>14014</v>
      </c>
      <c r="F317" s="39" t="n">
        <v>4686</v>
      </c>
      <c r="G317" s="39" t="n">
        <v>4977</v>
      </c>
      <c r="H317" s="39" t="n">
        <v>0</v>
      </c>
      <c r="I317" s="39" t="n">
        <v>4083</v>
      </c>
      <c r="J317" s="39" t="n">
        <v>266</v>
      </c>
      <c r="K317" s="39" t="n">
        <v>894</v>
      </c>
      <c r="L317" s="39" t="n">
        <v>0</v>
      </c>
      <c r="M317" s="39" t="n">
        <v>762</v>
      </c>
      <c r="N317" s="39" t="n">
        <v>355</v>
      </c>
      <c r="O317" s="39" t="n">
        <v>90</v>
      </c>
      <c r="P317" s="58" t="n">
        <f aca="false">J317+N317+O317</f>
        <v>711</v>
      </c>
      <c r="Q317" s="59" t="n">
        <f aca="false">(I317+K317+L317)/(I317+J317+K317+L317)*100</f>
        <v>94.9265687583445</v>
      </c>
      <c r="R317" s="59" t="n">
        <f aca="false">(L317+M317+H317)/(I317+J317+K317+L317+H317)*100</f>
        <v>14.5336639328629</v>
      </c>
    </row>
    <row r="318" customFormat="false" ht="12" hidden="false" customHeight="false" outlineLevel="0" collapsed="false">
      <c r="A318" s="56" t="s">
        <v>273</v>
      </c>
      <c r="B318" s="57" t="s">
        <v>116</v>
      </c>
      <c r="D318" s="39" t="n">
        <v>8178</v>
      </c>
      <c r="E318" s="39" t="n">
        <v>8178</v>
      </c>
      <c r="F318" s="39" t="n">
        <v>2373</v>
      </c>
      <c r="G318" s="39" t="n">
        <v>2488</v>
      </c>
      <c r="H318" s="39" t="n">
        <v>0</v>
      </c>
      <c r="I318" s="39" t="n">
        <v>1717</v>
      </c>
      <c r="J318" s="39" t="n">
        <v>0</v>
      </c>
      <c r="K318" s="39" t="n">
        <v>443</v>
      </c>
      <c r="L318" s="39" t="n">
        <v>0</v>
      </c>
      <c r="M318" s="39" t="n">
        <v>382</v>
      </c>
      <c r="N318" s="39" t="n">
        <v>163</v>
      </c>
      <c r="O318" s="39" t="n">
        <v>42</v>
      </c>
      <c r="P318" s="58" t="n">
        <f aca="false">J318+N318+O318</f>
        <v>205</v>
      </c>
      <c r="Q318" s="59" t="n">
        <f aca="false">(I318+K318+L318)/(I318+J318+K318+L318)*100</f>
        <v>100</v>
      </c>
      <c r="R318" s="59" t="n">
        <f aca="false">(L318+M318+H318)/(I318+J318+K318+L318+H318)*100</f>
        <v>17.6851851851852</v>
      </c>
    </row>
    <row r="319" customFormat="false" ht="12" hidden="false" customHeight="false" outlineLevel="0" collapsed="false">
      <c r="A319" s="56" t="s">
        <v>273</v>
      </c>
      <c r="B319" s="57" t="s">
        <v>118</v>
      </c>
      <c r="D319" s="39" t="n">
        <v>6265</v>
      </c>
      <c r="E319" s="39" t="n">
        <v>6265</v>
      </c>
      <c r="F319" s="39" t="n">
        <v>1427</v>
      </c>
      <c r="G319" s="39" t="n">
        <v>1464</v>
      </c>
      <c r="H319" s="39" t="n">
        <v>0</v>
      </c>
      <c r="I319" s="39" t="n">
        <v>1149</v>
      </c>
      <c r="J319" s="39" t="n">
        <v>0</v>
      </c>
      <c r="K319" s="39" t="n">
        <v>315</v>
      </c>
      <c r="L319" s="39" t="n">
        <v>0</v>
      </c>
      <c r="M319" s="39" t="n">
        <v>268</v>
      </c>
      <c r="N319" s="39" t="n">
        <v>104</v>
      </c>
      <c r="O319" s="39" t="n">
        <v>32</v>
      </c>
      <c r="P319" s="58" t="n">
        <f aca="false">J319+N319+O319</f>
        <v>136</v>
      </c>
      <c r="Q319" s="59" t="n">
        <f aca="false">(I319+K319+L319)/(I319+J319+K319+L319)*100</f>
        <v>100</v>
      </c>
      <c r="R319" s="59" t="n">
        <f aca="false">(L319+M319+H319)/(I319+J319+K319+L319+H319)*100</f>
        <v>18.3060109289618</v>
      </c>
    </row>
    <row r="320" customFormat="false" ht="12" hidden="false" customHeight="false" outlineLevel="0" collapsed="false">
      <c r="A320" s="56" t="s">
        <v>273</v>
      </c>
      <c r="B320" s="57" t="s">
        <v>120</v>
      </c>
      <c r="D320" s="39" t="n">
        <v>8173</v>
      </c>
      <c r="E320" s="39" t="n">
        <v>8173</v>
      </c>
      <c r="F320" s="39" t="n">
        <v>1826</v>
      </c>
      <c r="G320" s="39" t="n">
        <v>1894</v>
      </c>
      <c r="H320" s="39" t="n">
        <v>0</v>
      </c>
      <c r="I320" s="39" t="n">
        <v>1386</v>
      </c>
      <c r="J320" s="39" t="n">
        <v>0</v>
      </c>
      <c r="K320" s="39" t="n">
        <v>508</v>
      </c>
      <c r="L320" s="39" t="n">
        <v>0</v>
      </c>
      <c r="M320" s="39" t="n">
        <v>425</v>
      </c>
      <c r="N320" s="39" t="n">
        <v>118</v>
      </c>
      <c r="O320" s="39" t="n">
        <v>57</v>
      </c>
      <c r="P320" s="58" t="n">
        <f aca="false">J320+N320+O320</f>
        <v>175</v>
      </c>
      <c r="Q320" s="59" t="n">
        <f aca="false">(I320+K320+L320)/(I320+J320+K320+L320)*100</f>
        <v>100</v>
      </c>
      <c r="R320" s="59" t="n">
        <f aca="false">(L320+M320+H320)/(I320+J320+K320+L320+H320)*100</f>
        <v>22.4392819429778</v>
      </c>
    </row>
    <row r="321" customFormat="false" ht="12" hidden="false" customHeight="false" outlineLevel="0" collapsed="false">
      <c r="A321" s="56" t="s">
        <v>273</v>
      </c>
      <c r="B321" s="57" t="s">
        <v>122</v>
      </c>
      <c r="D321" s="39" t="n">
        <v>7173</v>
      </c>
      <c r="E321" s="39" t="n">
        <v>7173</v>
      </c>
      <c r="F321" s="39" t="n">
        <v>1618</v>
      </c>
      <c r="G321" s="39" t="n">
        <v>1735</v>
      </c>
      <c r="H321" s="39" t="n">
        <v>0</v>
      </c>
      <c r="I321" s="39" t="n">
        <v>1395</v>
      </c>
      <c r="J321" s="39" t="n">
        <v>0</v>
      </c>
      <c r="K321" s="39" t="n">
        <v>178</v>
      </c>
      <c r="L321" s="39" t="n">
        <v>162</v>
      </c>
      <c r="M321" s="39" t="n">
        <v>134</v>
      </c>
      <c r="N321" s="39" t="n">
        <v>165</v>
      </c>
      <c r="O321" s="39" t="n">
        <v>30</v>
      </c>
      <c r="P321" s="58" t="n">
        <f aca="false">J321+N321+O321</f>
        <v>195</v>
      </c>
      <c r="Q321" s="59" t="n">
        <f aca="false">(I321+K321+L321)/(I321+J321+K321+L321)*100</f>
        <v>100</v>
      </c>
      <c r="R321" s="59" t="n">
        <f aca="false">(L321+M321+H321)/(I321+J321+K321+L321+H321)*100</f>
        <v>17.0605187319885</v>
      </c>
    </row>
    <row r="322" customFormat="false" ht="12" hidden="false" customHeight="false" outlineLevel="0" collapsed="false">
      <c r="A322" s="56" t="s">
        <v>273</v>
      </c>
      <c r="B322" s="57" t="s">
        <v>124</v>
      </c>
      <c r="D322" s="39" t="n">
        <v>8623</v>
      </c>
      <c r="E322" s="39" t="n">
        <v>8623</v>
      </c>
      <c r="F322" s="39" t="n">
        <v>3064</v>
      </c>
      <c r="G322" s="39" t="n">
        <v>3234</v>
      </c>
      <c r="H322" s="39" t="n">
        <v>90</v>
      </c>
      <c r="I322" s="39" t="n">
        <v>2375</v>
      </c>
      <c r="J322" s="39" t="n">
        <v>12</v>
      </c>
      <c r="K322" s="39" t="n">
        <v>251</v>
      </c>
      <c r="L322" s="39" t="n">
        <v>596</v>
      </c>
      <c r="M322" s="39" t="n">
        <v>189</v>
      </c>
      <c r="N322" s="39" t="n">
        <v>262</v>
      </c>
      <c r="O322" s="39" t="n">
        <v>42</v>
      </c>
      <c r="P322" s="58" t="n">
        <f aca="false">J322+N322+O322</f>
        <v>316</v>
      </c>
      <c r="Q322" s="59" t="n">
        <f aca="false">(I322+K322+L322)/(I322+J322+K322+L322)*100</f>
        <v>99.6289424860854</v>
      </c>
      <c r="R322" s="59" t="n">
        <f aca="false">(L322+M322+H322)/(I322+J322+K322+L322+H322)*100</f>
        <v>26.323706377858</v>
      </c>
    </row>
    <row r="323" customFormat="false" ht="12" hidden="false" customHeight="false" outlineLevel="0" collapsed="false">
      <c r="A323" s="56" t="s">
        <v>273</v>
      </c>
      <c r="B323" s="57" t="s">
        <v>126</v>
      </c>
      <c r="D323" s="39" t="n">
        <v>14055</v>
      </c>
      <c r="E323" s="39" t="n">
        <v>14055</v>
      </c>
      <c r="F323" s="39" t="n">
        <v>3179</v>
      </c>
      <c r="G323" s="39" t="n">
        <v>3406</v>
      </c>
      <c r="H323" s="39" t="n">
        <v>0</v>
      </c>
      <c r="I323" s="39" t="n">
        <v>3179</v>
      </c>
      <c r="J323" s="39" t="n">
        <v>0</v>
      </c>
      <c r="K323" s="39" t="n">
        <v>401</v>
      </c>
      <c r="L323" s="39" t="n">
        <v>0</v>
      </c>
      <c r="M323" s="39" t="n">
        <v>457</v>
      </c>
      <c r="N323" s="39" t="n">
        <v>379</v>
      </c>
      <c r="O323" s="39" t="n">
        <v>67</v>
      </c>
      <c r="P323" s="58" t="n">
        <f aca="false">J323+N323+O323</f>
        <v>446</v>
      </c>
      <c r="Q323" s="59" t="n">
        <f aca="false">(I323+K323+L323)/(I323+J323+K323+L323)*100</f>
        <v>100</v>
      </c>
      <c r="R323" s="59" t="n">
        <f aca="false">(L323+M323+H323)/(I323+J323+K323+L323+H323)*100</f>
        <v>12.7653631284916</v>
      </c>
    </row>
    <row r="324" customFormat="false" ht="12" hidden="false" customHeight="false" outlineLevel="0" collapsed="false">
      <c r="A324" s="56" t="s">
        <v>273</v>
      </c>
      <c r="B324" s="57" t="s">
        <v>128</v>
      </c>
      <c r="D324" s="39" t="n">
        <v>14258</v>
      </c>
      <c r="E324" s="39" t="n">
        <v>14258</v>
      </c>
      <c r="F324" s="39" t="n">
        <v>3404</v>
      </c>
      <c r="G324" s="39" t="n">
        <v>4393</v>
      </c>
      <c r="H324" s="39" t="n">
        <v>167</v>
      </c>
      <c r="I324" s="39" t="n">
        <v>3232</v>
      </c>
      <c r="J324" s="39" t="n">
        <v>389</v>
      </c>
      <c r="K324" s="39" t="n">
        <v>772</v>
      </c>
      <c r="L324" s="39" t="n">
        <v>0</v>
      </c>
      <c r="M324" s="39" t="n">
        <v>635</v>
      </c>
      <c r="N324" s="39" t="n">
        <v>380</v>
      </c>
      <c r="O324" s="39" t="n">
        <v>106</v>
      </c>
      <c r="P324" s="58" t="n">
        <f aca="false">J324+N324+O324</f>
        <v>875</v>
      </c>
      <c r="Q324" s="59" t="n">
        <f aca="false">(I324+K324+L324)/(I324+J324+K324+L324)*100</f>
        <v>91.1450034145231</v>
      </c>
      <c r="R324" s="59" t="n">
        <f aca="false">(L324+M324+H324)/(I324+J324+K324+L324+H324)*100</f>
        <v>17.5877192982456</v>
      </c>
    </row>
    <row r="325" customFormat="false" ht="12" hidden="false" customHeight="false" outlineLevel="0" collapsed="false">
      <c r="A325" s="56" t="s">
        <v>273</v>
      </c>
      <c r="B325" s="57" t="s">
        <v>130</v>
      </c>
      <c r="D325" s="39" t="n">
        <v>9231</v>
      </c>
      <c r="E325" s="39" t="n">
        <v>9231</v>
      </c>
      <c r="F325" s="39" t="n">
        <v>3118</v>
      </c>
      <c r="G325" s="39" t="n">
        <v>4494</v>
      </c>
      <c r="H325" s="39" t="n">
        <v>111</v>
      </c>
      <c r="I325" s="39" t="n">
        <v>3858</v>
      </c>
      <c r="J325" s="39" t="n">
        <v>7</v>
      </c>
      <c r="K325" s="39" t="n">
        <v>637</v>
      </c>
      <c r="L325" s="39" t="n">
        <v>0</v>
      </c>
      <c r="M325" s="39" t="n">
        <v>534</v>
      </c>
      <c r="N325" s="39" t="n">
        <v>445</v>
      </c>
      <c r="O325" s="39" t="n">
        <v>82</v>
      </c>
      <c r="P325" s="58" t="n">
        <f aca="false">J325+N325+O325</f>
        <v>534</v>
      </c>
      <c r="Q325" s="59" t="n">
        <f aca="false">(I325+K325+L325)/(I325+J325+K325+L325)*100</f>
        <v>99.8445135495335</v>
      </c>
      <c r="R325" s="59" t="n">
        <f aca="false">(L325+M325+H325)/(I325+J325+K325+L325+H325)*100</f>
        <v>13.9822241491437</v>
      </c>
    </row>
    <row r="326" customFormat="false" ht="12" hidden="false" customHeight="false" outlineLevel="0" collapsed="false">
      <c r="A326" s="56" t="s">
        <v>273</v>
      </c>
      <c r="B326" s="57" t="s">
        <v>132</v>
      </c>
      <c r="D326" s="39" t="n">
        <v>19437</v>
      </c>
      <c r="E326" s="39" t="n">
        <v>19437</v>
      </c>
      <c r="F326" s="39" t="n">
        <v>4144</v>
      </c>
      <c r="G326" s="39" t="n">
        <v>4792</v>
      </c>
      <c r="H326" s="39" t="n">
        <v>250</v>
      </c>
      <c r="I326" s="39" t="n">
        <v>3933</v>
      </c>
      <c r="J326" s="39" t="n">
        <v>0</v>
      </c>
      <c r="K326" s="39" t="n">
        <v>859</v>
      </c>
      <c r="L326" s="39" t="n">
        <v>0</v>
      </c>
      <c r="M326" s="39" t="n">
        <v>729</v>
      </c>
      <c r="N326" s="39" t="n">
        <v>469</v>
      </c>
      <c r="O326" s="39" t="n">
        <v>89</v>
      </c>
      <c r="P326" s="58" t="n">
        <f aca="false">J326+N326+O326</f>
        <v>558</v>
      </c>
      <c r="Q326" s="59" t="n">
        <f aca="false">(I326+K326+L326)/(I326+J326+K326+L326)*100</f>
        <v>100</v>
      </c>
      <c r="R326" s="59" t="n">
        <f aca="false">(L326+M326+H326)/(I326+J326+K326+L326+H326)*100</f>
        <v>19.4168980563269</v>
      </c>
    </row>
    <row r="327" customFormat="false" ht="12" hidden="false" customHeight="false" outlineLevel="0" collapsed="false">
      <c r="A327" s="56" t="s">
        <v>273</v>
      </c>
      <c r="B327" s="57" t="s">
        <v>134</v>
      </c>
      <c r="D327" s="39" t="n">
        <v>13443</v>
      </c>
      <c r="E327" s="39" t="n">
        <v>13443</v>
      </c>
      <c r="F327" s="39" t="n">
        <v>2220</v>
      </c>
      <c r="G327" s="39" t="n">
        <v>2451</v>
      </c>
      <c r="H327" s="39" t="n">
        <v>49</v>
      </c>
      <c r="I327" s="39" t="n">
        <v>1914</v>
      </c>
      <c r="J327" s="39" t="n">
        <v>0</v>
      </c>
      <c r="K327" s="39" t="n">
        <v>537</v>
      </c>
      <c r="L327" s="39" t="n">
        <v>0</v>
      </c>
      <c r="M327" s="39" t="n">
        <v>450</v>
      </c>
      <c r="N327" s="39" t="n">
        <v>228</v>
      </c>
      <c r="O327" s="39" t="n">
        <v>59</v>
      </c>
      <c r="P327" s="58" t="n">
        <f aca="false">J327+N327+O327</f>
        <v>287</v>
      </c>
      <c r="Q327" s="59" t="n">
        <f aca="false">(I327+K327+L327)/(I327+J327+K327+L327)*100</f>
        <v>100</v>
      </c>
      <c r="R327" s="59" t="n">
        <f aca="false">(L327+M327+H327)/(I327+J327+K327+L327+H327)*100</f>
        <v>19.96</v>
      </c>
    </row>
    <row r="328" customFormat="false" ht="12" hidden="false" customHeight="false" outlineLevel="0" collapsed="false">
      <c r="A328" s="56" t="s">
        <v>273</v>
      </c>
      <c r="B328" s="57" t="s">
        <v>136</v>
      </c>
      <c r="D328" s="39" t="n">
        <v>20273</v>
      </c>
      <c r="E328" s="39" t="n">
        <v>20273</v>
      </c>
      <c r="F328" s="39" t="n">
        <v>5566</v>
      </c>
      <c r="G328" s="39" t="n">
        <v>6191</v>
      </c>
      <c r="H328" s="39" t="n">
        <v>185</v>
      </c>
      <c r="I328" s="39" t="n">
        <v>5236</v>
      </c>
      <c r="J328" s="39" t="n">
        <v>0</v>
      </c>
      <c r="K328" s="39" t="n">
        <v>543</v>
      </c>
      <c r="L328" s="39" t="n">
        <v>412</v>
      </c>
      <c r="M328" s="39" t="n">
        <v>410</v>
      </c>
      <c r="N328" s="39" t="n">
        <v>623</v>
      </c>
      <c r="O328" s="39" t="n">
        <v>91</v>
      </c>
      <c r="P328" s="58" t="n">
        <f aca="false">J328+N328+O328</f>
        <v>714</v>
      </c>
      <c r="Q328" s="59" t="n">
        <f aca="false">(I328+K328+L328)/(I328+J328+K328+L328)*100</f>
        <v>100</v>
      </c>
      <c r="R328" s="59" t="n">
        <f aca="false">(L328+M328+H328)/(I328+J328+K328+L328+H328)*100</f>
        <v>15.7936010037641</v>
      </c>
    </row>
    <row r="329" customFormat="false" ht="12" hidden="false" customHeight="false" outlineLevel="0" collapsed="false">
      <c r="A329" s="56" t="s">
        <v>273</v>
      </c>
      <c r="B329" s="57" t="s">
        <v>138</v>
      </c>
      <c r="D329" s="39" t="n">
        <v>7088</v>
      </c>
      <c r="E329" s="39" t="n">
        <v>7088</v>
      </c>
      <c r="F329" s="39" t="n">
        <v>1659</v>
      </c>
      <c r="G329" s="39" t="n">
        <v>1763</v>
      </c>
      <c r="H329" s="39" t="n">
        <v>0</v>
      </c>
      <c r="I329" s="39" t="n">
        <v>1459</v>
      </c>
      <c r="J329" s="39" t="n">
        <v>0</v>
      </c>
      <c r="K329" s="39" t="n">
        <v>304</v>
      </c>
      <c r="L329" s="39" t="n">
        <v>0</v>
      </c>
      <c r="M329" s="39" t="n">
        <v>250</v>
      </c>
      <c r="N329" s="39" t="n">
        <v>173</v>
      </c>
      <c r="O329" s="39" t="n">
        <v>37</v>
      </c>
      <c r="P329" s="58" t="n">
        <f aca="false">J329+N329+O329</f>
        <v>210</v>
      </c>
      <c r="Q329" s="59" t="n">
        <f aca="false">(I329+K329+L329)/(I329+J329+K329+L329)*100</f>
        <v>100</v>
      </c>
      <c r="R329" s="59" t="n">
        <f aca="false">(L329+M329+H329)/(I329+J329+K329+L329+H329)*100</f>
        <v>14.1803743618832</v>
      </c>
    </row>
    <row r="330" customFormat="false" ht="12" hidden="false" customHeight="false" outlineLevel="0" collapsed="false">
      <c r="A330" s="56" t="s">
        <v>273</v>
      </c>
      <c r="B330" s="57" t="s">
        <v>140</v>
      </c>
      <c r="D330" s="39" t="n">
        <v>15777</v>
      </c>
      <c r="E330" s="39" t="n">
        <v>15777</v>
      </c>
      <c r="F330" s="39" t="n">
        <v>4904</v>
      </c>
      <c r="G330" s="39" t="n">
        <v>5361</v>
      </c>
      <c r="H330" s="39" t="n">
        <v>0</v>
      </c>
      <c r="I330" s="39" t="n">
        <v>4035</v>
      </c>
      <c r="J330" s="39" t="n">
        <v>0</v>
      </c>
      <c r="K330" s="39" t="n">
        <v>1339</v>
      </c>
      <c r="L330" s="39" t="n">
        <v>2</v>
      </c>
      <c r="M330" s="39" t="n">
        <v>928</v>
      </c>
      <c r="N330" s="39" t="n">
        <v>352</v>
      </c>
      <c r="O330" s="39" t="n">
        <v>253</v>
      </c>
      <c r="P330" s="58" t="n">
        <f aca="false">J330+N330+O330</f>
        <v>605</v>
      </c>
      <c r="Q330" s="59" t="n">
        <f aca="false">(I330+K330+L330)/(I330+J330+K330+L330)*100</f>
        <v>100</v>
      </c>
      <c r="R330" s="59" t="n">
        <f aca="false">(L330+M330+H330)/(I330+J330+K330+L330+H330)*100</f>
        <v>17.2991071428571</v>
      </c>
    </row>
    <row r="331" customFormat="false" ht="12" hidden="false" customHeight="false" outlineLevel="0" collapsed="false">
      <c r="A331" s="56" t="s">
        <v>273</v>
      </c>
      <c r="B331" s="57" t="s">
        <v>142</v>
      </c>
      <c r="D331" s="39" t="n">
        <v>14683</v>
      </c>
      <c r="E331" s="39" t="n">
        <v>14683</v>
      </c>
      <c r="F331" s="39" t="n">
        <v>4046</v>
      </c>
      <c r="G331" s="39" t="n">
        <v>4335</v>
      </c>
      <c r="H331" s="39" t="n">
        <v>43</v>
      </c>
      <c r="I331" s="39" t="n">
        <v>3509</v>
      </c>
      <c r="J331" s="39" t="n">
        <v>0</v>
      </c>
      <c r="K331" s="39" t="n">
        <v>825</v>
      </c>
      <c r="L331" s="39" t="n">
        <v>1</v>
      </c>
      <c r="M331" s="39" t="n">
        <v>508</v>
      </c>
      <c r="N331" s="39" t="n">
        <v>305</v>
      </c>
      <c r="O331" s="39" t="n">
        <v>197</v>
      </c>
      <c r="P331" s="58" t="n">
        <f aca="false">J331+N331+O331</f>
        <v>502</v>
      </c>
      <c r="Q331" s="59" t="n">
        <f aca="false">(I331+K331+L331)/(I331+J331+K331+L331)*100</f>
        <v>100</v>
      </c>
      <c r="R331" s="59" t="n">
        <f aca="false">(L331+M331+H331)/(I331+J331+K331+L331+H331)*100</f>
        <v>12.6084970306076</v>
      </c>
    </row>
    <row r="332" customFormat="false" ht="12" hidden="false" customHeight="false" outlineLevel="0" collapsed="false">
      <c r="A332" s="56" t="s">
        <v>273</v>
      </c>
      <c r="B332" s="57" t="s">
        <v>144</v>
      </c>
      <c r="D332" s="39" t="n">
        <v>14153</v>
      </c>
      <c r="E332" s="39" t="n">
        <v>14153</v>
      </c>
      <c r="F332" s="39" t="n">
        <v>2803</v>
      </c>
      <c r="G332" s="39" t="n">
        <v>2935</v>
      </c>
      <c r="H332" s="39" t="n">
        <v>0</v>
      </c>
      <c r="I332" s="39" t="n">
        <v>2244</v>
      </c>
      <c r="J332" s="39" t="n">
        <v>0</v>
      </c>
      <c r="K332" s="39" t="n">
        <v>691</v>
      </c>
      <c r="L332" s="39" t="n">
        <v>1</v>
      </c>
      <c r="M332" s="39" t="n">
        <v>425</v>
      </c>
      <c r="N332" s="39" t="n">
        <v>198</v>
      </c>
      <c r="O332" s="39" t="n">
        <v>162</v>
      </c>
      <c r="P332" s="58" t="n">
        <f aca="false">J332+N332+O332</f>
        <v>360</v>
      </c>
      <c r="Q332" s="59" t="n">
        <f aca="false">(I332+K332+L332)/(I332+J332+K332+L332)*100</f>
        <v>100</v>
      </c>
      <c r="R332" s="59" t="n">
        <f aca="false">(L332+M332+H332)/(I332+J332+K332+L332+H332)*100</f>
        <v>14.5095367847411</v>
      </c>
    </row>
    <row r="333" customFormat="false" ht="12" hidden="false" customHeight="false" outlineLevel="0" collapsed="false">
      <c r="A333" s="56" t="s">
        <v>273</v>
      </c>
      <c r="B333" s="57" t="s">
        <v>146</v>
      </c>
      <c r="D333" s="39" t="n">
        <v>4528</v>
      </c>
      <c r="E333" s="39" t="n">
        <v>4528</v>
      </c>
      <c r="F333" s="39" t="n">
        <v>1290</v>
      </c>
      <c r="G333" s="39" t="n">
        <v>1374</v>
      </c>
      <c r="H333" s="39" t="n">
        <v>0</v>
      </c>
      <c r="I333" s="39" t="n">
        <v>1148</v>
      </c>
      <c r="J333" s="39" t="n">
        <v>0</v>
      </c>
      <c r="K333" s="39" t="n">
        <v>228</v>
      </c>
      <c r="L333" s="39" t="n">
        <v>0</v>
      </c>
      <c r="M333" s="39" t="n">
        <v>152</v>
      </c>
      <c r="N333" s="39" t="n">
        <v>100</v>
      </c>
      <c r="O333" s="39" t="n">
        <v>49</v>
      </c>
      <c r="P333" s="58" t="n">
        <f aca="false">J333+N333+O333</f>
        <v>149</v>
      </c>
      <c r="Q333" s="59" t="n">
        <f aca="false">(I333+K333+L333)/(I333+J333+K333+L333)*100</f>
        <v>100</v>
      </c>
      <c r="R333" s="59" t="n">
        <f aca="false">(L333+M333+H333)/(I333+J333+K333+L333+H333)*100</f>
        <v>11.046511627907</v>
      </c>
    </row>
    <row r="334" customFormat="false" ht="12" hidden="false" customHeight="false" outlineLevel="0" collapsed="false">
      <c r="A334" s="56" t="s">
        <v>273</v>
      </c>
      <c r="B334" s="57" t="s">
        <v>148</v>
      </c>
      <c r="D334" s="39" t="n">
        <v>9513</v>
      </c>
      <c r="E334" s="39" t="n">
        <v>9513</v>
      </c>
      <c r="F334" s="39" t="n">
        <v>1768</v>
      </c>
      <c r="G334" s="39" t="n">
        <v>1996</v>
      </c>
      <c r="H334" s="39" t="n">
        <v>0</v>
      </c>
      <c r="I334" s="39" t="n">
        <v>1522</v>
      </c>
      <c r="J334" s="39" t="n">
        <v>0</v>
      </c>
      <c r="K334" s="39" t="n">
        <v>474</v>
      </c>
      <c r="L334" s="39" t="n">
        <v>1</v>
      </c>
      <c r="M334" s="39" t="n">
        <v>309</v>
      </c>
      <c r="N334" s="39" t="n">
        <v>133</v>
      </c>
      <c r="O334" s="39" t="n">
        <v>101</v>
      </c>
      <c r="P334" s="58" t="n">
        <f aca="false">J334+N334+O334</f>
        <v>234</v>
      </c>
      <c r="Q334" s="59" t="n">
        <f aca="false">(I334+K334+L334)/(I334+J334+K334+L334)*100</f>
        <v>100</v>
      </c>
      <c r="R334" s="59" t="n">
        <f aca="false">(L334+M334+H334)/(I334+J334+K334+L334+H334)*100</f>
        <v>15.5232849273911</v>
      </c>
    </row>
    <row r="335" customFormat="false" ht="12" hidden="false" customHeight="false" outlineLevel="0" collapsed="false">
      <c r="A335" s="56" t="s">
        <v>273</v>
      </c>
      <c r="B335" s="57" t="s">
        <v>150</v>
      </c>
      <c r="D335" s="39" t="n">
        <v>5569</v>
      </c>
      <c r="E335" s="39" t="n">
        <v>5569</v>
      </c>
      <c r="F335" s="39" t="n">
        <v>1151</v>
      </c>
      <c r="G335" s="39" t="n">
        <v>1251</v>
      </c>
      <c r="H335" s="39" t="n">
        <v>5</v>
      </c>
      <c r="I335" s="39" t="n">
        <v>996</v>
      </c>
      <c r="J335" s="39" t="n">
        <v>0</v>
      </c>
      <c r="K335" s="39" t="n">
        <v>255</v>
      </c>
      <c r="L335" s="39" t="n">
        <v>1</v>
      </c>
      <c r="M335" s="39" t="n">
        <v>169</v>
      </c>
      <c r="N335" s="39" t="n">
        <v>86</v>
      </c>
      <c r="O335" s="39" t="n">
        <v>53</v>
      </c>
      <c r="P335" s="58" t="n">
        <f aca="false">J335+N335+O335</f>
        <v>139</v>
      </c>
      <c r="Q335" s="59" t="n">
        <f aca="false">(I335+K335+L335)/(I335+J335+K335+L335)*100</f>
        <v>100</v>
      </c>
      <c r="R335" s="59" t="n">
        <f aca="false">(L335+M335+H335)/(I335+J335+K335+L335+H335)*100</f>
        <v>13.9220365950676</v>
      </c>
    </row>
    <row r="336" customFormat="false" ht="12" hidden="false" customHeight="false" outlineLevel="0" collapsed="false">
      <c r="A336" s="56" t="s">
        <v>273</v>
      </c>
      <c r="B336" s="57" t="s">
        <v>266</v>
      </c>
      <c r="D336" s="39" t="n">
        <v>3207</v>
      </c>
      <c r="E336" s="39" t="n">
        <v>3207</v>
      </c>
      <c r="F336" s="39" t="n">
        <v>660</v>
      </c>
      <c r="G336" s="39" t="n">
        <v>695</v>
      </c>
      <c r="H336" s="39" t="n">
        <v>1</v>
      </c>
      <c r="I336" s="39" t="n">
        <v>538</v>
      </c>
      <c r="J336" s="39" t="n">
        <v>0</v>
      </c>
      <c r="K336" s="39" t="n">
        <v>158</v>
      </c>
      <c r="L336" s="39" t="n">
        <v>0</v>
      </c>
      <c r="M336" s="39" t="n">
        <v>113</v>
      </c>
      <c r="N336" s="39" t="n">
        <v>47</v>
      </c>
      <c r="O336" s="39" t="n">
        <v>28</v>
      </c>
      <c r="P336" s="58" t="n">
        <f aca="false">J336+N336+O336</f>
        <v>75</v>
      </c>
      <c r="Q336" s="59" t="n">
        <f aca="false">(I336+K336+L336)/(I336+J336+K336+L336)*100</f>
        <v>100</v>
      </c>
      <c r="R336" s="59" t="n">
        <f aca="false">(L336+M336+H336)/(I336+J336+K336+L336+H336)*100</f>
        <v>16.3558106169297</v>
      </c>
    </row>
    <row r="337" customFormat="false" ht="12" hidden="false" customHeight="false" outlineLevel="0" collapsed="false">
      <c r="A337" s="56" t="s">
        <v>273</v>
      </c>
      <c r="B337" s="57" t="s">
        <v>154</v>
      </c>
      <c r="D337" s="39" t="n">
        <v>8412</v>
      </c>
      <c r="E337" s="39" t="n">
        <v>8412</v>
      </c>
      <c r="F337" s="39" t="n">
        <v>1918</v>
      </c>
      <c r="G337" s="39" t="n">
        <v>2001</v>
      </c>
      <c r="H337" s="39" t="n">
        <v>0</v>
      </c>
      <c r="I337" s="39" t="n">
        <v>1590</v>
      </c>
      <c r="J337" s="39" t="n">
        <v>0</v>
      </c>
      <c r="K337" s="39" t="n">
        <v>410</v>
      </c>
      <c r="L337" s="39" t="n">
        <v>1</v>
      </c>
      <c r="M337" s="39" t="n">
        <v>222</v>
      </c>
      <c r="N337" s="39" t="n">
        <v>139</v>
      </c>
      <c r="O337" s="39" t="n">
        <v>114</v>
      </c>
      <c r="P337" s="58" t="n">
        <f aca="false">J337+N337+O337</f>
        <v>253</v>
      </c>
      <c r="Q337" s="59" t="n">
        <f aca="false">(I337+K337+L337)/(I337+J337+K337+L337)*100</f>
        <v>100</v>
      </c>
      <c r="R337" s="59" t="n">
        <f aca="false">(L337+M337+H337)/(I337+J337+K337+L337+H337)*100</f>
        <v>11.1444277861069</v>
      </c>
    </row>
    <row r="338" customFormat="false" ht="12" hidden="false" customHeight="false" outlineLevel="0" collapsed="false">
      <c r="A338" s="56" t="s">
        <v>273</v>
      </c>
      <c r="B338" s="57" t="s">
        <v>156</v>
      </c>
      <c r="D338" s="39" t="n">
        <v>7574</v>
      </c>
      <c r="E338" s="39" t="n">
        <v>7574</v>
      </c>
      <c r="F338" s="39" t="n">
        <v>1662</v>
      </c>
      <c r="G338" s="39" t="n">
        <v>1776</v>
      </c>
      <c r="H338" s="39" t="n">
        <v>0</v>
      </c>
      <c r="I338" s="39" t="n">
        <v>1427</v>
      </c>
      <c r="J338" s="39" t="n">
        <v>0</v>
      </c>
      <c r="K338" s="39" t="n">
        <v>349</v>
      </c>
      <c r="L338" s="39" t="n">
        <v>1</v>
      </c>
      <c r="M338" s="39" t="n">
        <v>210</v>
      </c>
      <c r="N338" s="39" t="n">
        <v>124</v>
      </c>
      <c r="O338" s="39" t="n">
        <v>87</v>
      </c>
      <c r="P338" s="58" t="n">
        <f aca="false">J338+N338+O338</f>
        <v>211</v>
      </c>
      <c r="Q338" s="59" t="n">
        <f aca="false">(I338+K338+L338)/(I338+J338+K338+L338)*100</f>
        <v>100</v>
      </c>
      <c r="R338" s="59" t="n">
        <f aca="false">(L338+M338+H338)/(I338+J338+K338+L338+H338)*100</f>
        <v>11.8739448508723</v>
      </c>
    </row>
    <row r="339" customFormat="false" ht="12" hidden="false" customHeight="false" outlineLevel="0" collapsed="false">
      <c r="A339" s="56" t="s">
        <v>273</v>
      </c>
      <c r="B339" s="57" t="s">
        <v>158</v>
      </c>
      <c r="D339" s="39" t="n">
        <v>1635</v>
      </c>
      <c r="E339" s="39" t="n">
        <v>1635</v>
      </c>
      <c r="F339" s="39" t="n">
        <v>391</v>
      </c>
      <c r="G339" s="39" t="n">
        <v>411</v>
      </c>
      <c r="H339" s="39" t="n">
        <v>0</v>
      </c>
      <c r="I339" s="39" t="n">
        <v>306</v>
      </c>
      <c r="J339" s="39" t="n">
        <v>0</v>
      </c>
      <c r="K339" s="39" t="n">
        <v>105</v>
      </c>
      <c r="L339" s="39" t="n">
        <v>1</v>
      </c>
      <c r="M339" s="39" t="n">
        <v>67</v>
      </c>
      <c r="N339" s="39" t="n">
        <v>27</v>
      </c>
      <c r="O339" s="39" t="n">
        <v>23</v>
      </c>
      <c r="P339" s="58" t="n">
        <f aca="false">J339+N339+O339</f>
        <v>50</v>
      </c>
      <c r="Q339" s="59" t="n">
        <f aca="false">(I339+K339+L339)/(I339+J339+K339+L339)*100</f>
        <v>100</v>
      </c>
      <c r="R339" s="59" t="n">
        <f aca="false">(L339+M339+H339)/(I339+J339+K339+L339+H339)*100</f>
        <v>16.504854368932</v>
      </c>
    </row>
    <row r="340" customFormat="false" ht="12" hidden="false" customHeight="false" outlineLevel="0" collapsed="false">
      <c r="A340" s="56" t="s">
        <v>273</v>
      </c>
      <c r="B340" s="57" t="s">
        <v>160</v>
      </c>
      <c r="D340" s="39" t="n">
        <v>22807</v>
      </c>
      <c r="E340" s="39" t="n">
        <v>22807</v>
      </c>
      <c r="F340" s="39" t="n">
        <v>7712</v>
      </c>
      <c r="G340" s="39" t="n">
        <v>8381</v>
      </c>
      <c r="H340" s="39" t="n">
        <v>136</v>
      </c>
      <c r="I340" s="39" t="n">
        <v>6377</v>
      </c>
      <c r="J340" s="39" t="n">
        <v>104</v>
      </c>
      <c r="K340" s="39" t="n">
        <v>1900</v>
      </c>
      <c r="L340" s="39" t="n">
        <v>0</v>
      </c>
      <c r="M340" s="39" t="n">
        <v>1099</v>
      </c>
      <c r="N340" s="39" t="n">
        <v>436</v>
      </c>
      <c r="O340" s="39" t="n">
        <v>414</v>
      </c>
      <c r="P340" s="58" t="n">
        <f aca="false">J340+N340+O340</f>
        <v>954</v>
      </c>
      <c r="Q340" s="59" t="n">
        <f aca="false">(I340+K340+L340)/(I340+J340+K340+L340)*100</f>
        <v>98.7590979596707</v>
      </c>
      <c r="R340" s="59" t="n">
        <f aca="false">(L340+M340+H340)/(I340+J340+K340+L340+H340)*100</f>
        <v>14.5004109428202</v>
      </c>
    </row>
    <row r="341" customFormat="false" ht="12" hidden="false" customHeight="false" outlineLevel="0" collapsed="false">
      <c r="A341" s="56" t="s">
        <v>273</v>
      </c>
      <c r="B341" s="57" t="s">
        <v>162</v>
      </c>
      <c r="D341" s="39" t="n">
        <v>6088</v>
      </c>
      <c r="E341" s="39" t="n">
        <v>6088</v>
      </c>
      <c r="F341" s="39" t="n">
        <v>1464</v>
      </c>
      <c r="G341" s="39" t="n">
        <v>1726</v>
      </c>
      <c r="H341" s="39" t="n">
        <v>32</v>
      </c>
      <c r="I341" s="39" t="n">
        <v>1206</v>
      </c>
      <c r="J341" s="39" t="n">
        <v>18</v>
      </c>
      <c r="K341" s="39" t="n">
        <v>502</v>
      </c>
      <c r="L341" s="39" t="n">
        <v>0</v>
      </c>
      <c r="M341" s="39" t="n">
        <v>309</v>
      </c>
      <c r="N341" s="39" t="n">
        <v>84</v>
      </c>
      <c r="O341" s="39" t="n">
        <v>101</v>
      </c>
      <c r="P341" s="58" t="n">
        <f aca="false">J341+N341+O341</f>
        <v>203</v>
      </c>
      <c r="Q341" s="59" t="n">
        <f aca="false">(I341+K341+L341)/(I341+J341+K341+L341)*100</f>
        <v>98.9571263035921</v>
      </c>
      <c r="R341" s="59" t="n">
        <f aca="false">(L341+M341+H341)/(I341+J341+K341+L341+H341)*100</f>
        <v>19.3970420932878</v>
      </c>
    </row>
    <row r="342" customFormat="false" ht="12" hidden="false" customHeight="false" outlineLevel="0" collapsed="false">
      <c r="A342" s="56" t="s">
        <v>273</v>
      </c>
      <c r="B342" s="57" t="s">
        <v>164</v>
      </c>
      <c r="D342" s="39" t="n">
        <v>8653</v>
      </c>
      <c r="E342" s="39" t="n">
        <v>8653</v>
      </c>
      <c r="F342" s="39" t="n">
        <v>1666</v>
      </c>
      <c r="G342" s="39" t="n">
        <v>1927</v>
      </c>
      <c r="H342" s="39" t="n">
        <v>0</v>
      </c>
      <c r="I342" s="39" t="n">
        <v>1216</v>
      </c>
      <c r="J342" s="39" t="n">
        <v>78</v>
      </c>
      <c r="K342" s="39" t="n">
        <v>633</v>
      </c>
      <c r="L342" s="39" t="n">
        <v>0</v>
      </c>
      <c r="M342" s="39" t="n">
        <v>387</v>
      </c>
      <c r="N342" s="39" t="n">
        <v>86</v>
      </c>
      <c r="O342" s="39" t="n">
        <v>128</v>
      </c>
      <c r="P342" s="58" t="n">
        <f aca="false">J342+N342+O342</f>
        <v>292</v>
      </c>
      <c r="Q342" s="59" t="n">
        <f aca="false">(I342+K342+L342)/(I342+J342+K342+L342)*100</f>
        <v>95.9522573949144</v>
      </c>
      <c r="R342" s="59" t="n">
        <f aca="false">(L342+M342+H342)/(I342+J342+K342+L342+H342)*100</f>
        <v>20.0830306175402</v>
      </c>
    </row>
    <row r="343" customFormat="false" ht="12" hidden="false" customHeight="false" outlineLevel="0" collapsed="false">
      <c r="A343" s="56" t="s">
        <v>273</v>
      </c>
      <c r="B343" s="57" t="s">
        <v>166</v>
      </c>
      <c r="D343" s="39" t="n">
        <v>17222</v>
      </c>
      <c r="E343" s="39" t="n">
        <v>17222</v>
      </c>
      <c r="F343" s="39" t="n">
        <v>3687</v>
      </c>
      <c r="G343" s="39" t="n">
        <v>4223</v>
      </c>
      <c r="H343" s="39" t="n">
        <v>62</v>
      </c>
      <c r="I343" s="39" t="n">
        <v>2929</v>
      </c>
      <c r="J343" s="39" t="n">
        <v>88</v>
      </c>
      <c r="K343" s="39" t="n">
        <v>1206</v>
      </c>
      <c r="L343" s="39" t="n">
        <v>0</v>
      </c>
      <c r="M343" s="39" t="n">
        <v>722</v>
      </c>
      <c r="N343" s="39" t="n">
        <v>204</v>
      </c>
      <c r="O343" s="39" t="n">
        <v>250</v>
      </c>
      <c r="P343" s="58" t="n">
        <f aca="false">J343+N343+O343</f>
        <v>542</v>
      </c>
      <c r="Q343" s="59" t="n">
        <f aca="false">(I343+K343+L343)/(I343+J343+K343+L343)*100</f>
        <v>97.9161733364906</v>
      </c>
      <c r="R343" s="59" t="n">
        <f aca="false">(L343+M343+H343)/(I343+J343+K343+L343+H343)*100</f>
        <v>18.2963827304551</v>
      </c>
    </row>
    <row r="344" customFormat="false" ht="12" hidden="false" customHeight="false" outlineLevel="0" collapsed="false">
      <c r="A344" s="56" t="s">
        <v>273</v>
      </c>
      <c r="B344" s="57" t="s">
        <v>168</v>
      </c>
      <c r="D344" s="39" t="n">
        <v>7461</v>
      </c>
      <c r="E344" s="39" t="n">
        <v>7461</v>
      </c>
      <c r="F344" s="39" t="n">
        <v>1233</v>
      </c>
      <c r="G344" s="39" t="n">
        <v>1838</v>
      </c>
      <c r="H344" s="39" t="n">
        <v>0</v>
      </c>
      <c r="I344" s="39" t="n">
        <v>1159</v>
      </c>
      <c r="J344" s="39" t="n">
        <v>45</v>
      </c>
      <c r="K344" s="39" t="n">
        <v>634</v>
      </c>
      <c r="L344" s="39" t="n">
        <v>0</v>
      </c>
      <c r="M344" s="39" t="n">
        <v>360</v>
      </c>
      <c r="N344" s="39" t="n">
        <v>83</v>
      </c>
      <c r="O344" s="39" t="n">
        <v>139</v>
      </c>
      <c r="P344" s="58" t="n">
        <f aca="false">J344+N344+O344</f>
        <v>267</v>
      </c>
      <c r="Q344" s="59" t="n">
        <f aca="false">(I344+K344+L344)/(I344+J344+K344+L344)*100</f>
        <v>97.5516866158868</v>
      </c>
      <c r="R344" s="59" t="n">
        <f aca="false">(L344+M344+H344)/(I344+J344+K344+L344+H344)*100</f>
        <v>19.5865070729053</v>
      </c>
    </row>
    <row r="345" customFormat="false" ht="12" hidden="false" customHeight="false" outlineLevel="0" collapsed="false">
      <c r="A345" s="56" t="s">
        <v>273</v>
      </c>
      <c r="B345" s="57" t="s">
        <v>170</v>
      </c>
      <c r="D345" s="39" t="n">
        <v>11292</v>
      </c>
      <c r="E345" s="39" t="n">
        <v>11292</v>
      </c>
      <c r="F345" s="39" t="n">
        <v>1459</v>
      </c>
      <c r="G345" s="39" t="n">
        <v>1927</v>
      </c>
      <c r="H345" s="39" t="n">
        <v>0</v>
      </c>
      <c r="I345" s="39" t="n">
        <v>1167</v>
      </c>
      <c r="J345" s="39" t="n">
        <v>80</v>
      </c>
      <c r="K345" s="39" t="n">
        <v>680</v>
      </c>
      <c r="L345" s="39" t="n">
        <v>0</v>
      </c>
      <c r="M345" s="39" t="n">
        <v>430</v>
      </c>
      <c r="N345" s="39" t="n">
        <v>83</v>
      </c>
      <c r="O345" s="39" t="n">
        <v>130</v>
      </c>
      <c r="P345" s="58" t="n">
        <f aca="false">J345+N345+O345</f>
        <v>293</v>
      </c>
      <c r="Q345" s="59" t="n">
        <f aca="false">(I345+K345+L345)/(I345+J345+K345+L345)*100</f>
        <v>95.8484691229891</v>
      </c>
      <c r="R345" s="59" t="n">
        <f aca="false">(L345+M345+H345)/(I345+J345+K345+L345+H345)*100</f>
        <v>22.3144784639336</v>
      </c>
    </row>
    <row r="346" customFormat="false" ht="12" hidden="false" customHeight="false" outlineLevel="0" collapsed="false">
      <c r="A346" s="56" t="s">
        <v>273</v>
      </c>
      <c r="B346" s="57" t="s">
        <v>172</v>
      </c>
      <c r="D346" s="39" t="n">
        <v>6275</v>
      </c>
      <c r="E346" s="39" t="n">
        <v>6275</v>
      </c>
      <c r="F346" s="39" t="n">
        <v>965</v>
      </c>
      <c r="G346" s="39" t="n">
        <v>1040</v>
      </c>
      <c r="H346" s="39" t="n">
        <v>0</v>
      </c>
      <c r="I346" s="39" t="n">
        <v>632</v>
      </c>
      <c r="J346" s="39" t="n">
        <v>43</v>
      </c>
      <c r="K346" s="39" t="n">
        <v>365</v>
      </c>
      <c r="L346" s="39" t="n">
        <v>0</v>
      </c>
      <c r="M346" s="39" t="n">
        <v>251</v>
      </c>
      <c r="N346" s="39" t="n">
        <v>44</v>
      </c>
      <c r="O346" s="39" t="n">
        <v>61</v>
      </c>
      <c r="P346" s="58" t="n">
        <f aca="false">J346+N346+O346</f>
        <v>148</v>
      </c>
      <c r="Q346" s="59" t="n">
        <f aca="false">(I346+K346+L346)/(I346+J346+K346+L346)*100</f>
        <v>95.8653846153846</v>
      </c>
      <c r="R346" s="59" t="n">
        <f aca="false">(L346+M346+H346)/(I346+J346+K346+L346+H346)*100</f>
        <v>24.1346153846154</v>
      </c>
    </row>
    <row r="347" customFormat="false" ht="12" hidden="false" customHeight="false" outlineLevel="0" collapsed="false">
      <c r="A347" s="56" t="s">
        <v>273</v>
      </c>
      <c r="B347" s="57" t="s">
        <v>174</v>
      </c>
      <c r="D347" s="39" t="n">
        <v>9565</v>
      </c>
      <c r="E347" s="39" t="n">
        <v>9565</v>
      </c>
      <c r="F347" s="39" t="n">
        <v>2034</v>
      </c>
      <c r="G347" s="39" t="n">
        <v>2204</v>
      </c>
      <c r="H347" s="39" t="n">
        <v>0</v>
      </c>
      <c r="I347" s="39" t="n">
        <v>1549</v>
      </c>
      <c r="J347" s="39" t="n">
        <v>41</v>
      </c>
      <c r="K347" s="39" t="n">
        <v>614</v>
      </c>
      <c r="L347" s="39" t="n">
        <v>0</v>
      </c>
      <c r="M347" s="39" t="n">
        <v>403</v>
      </c>
      <c r="N347" s="39" t="n">
        <v>106</v>
      </c>
      <c r="O347" s="39" t="n">
        <v>112</v>
      </c>
      <c r="P347" s="58" t="n">
        <f aca="false">J347+N347+O347</f>
        <v>259</v>
      </c>
      <c r="Q347" s="59" t="n">
        <f aca="false">(I347+K347+L347)/(I347+J347+K347+L347)*100</f>
        <v>98.1397459165154</v>
      </c>
      <c r="R347" s="59" t="n">
        <f aca="false">(L347+M347+H347)/(I347+J347+K347+L347+H347)*100</f>
        <v>18.2849364791289</v>
      </c>
    </row>
    <row r="348" customFormat="false" ht="12" hidden="false" customHeight="false" outlineLevel="0" collapsed="false">
      <c r="A348" s="56" t="s">
        <v>273</v>
      </c>
      <c r="B348" s="57" t="s">
        <v>176</v>
      </c>
      <c r="D348" s="39" t="n">
        <v>13492</v>
      </c>
      <c r="E348" s="39" t="n">
        <v>13492</v>
      </c>
      <c r="F348" s="39" t="n">
        <v>3164</v>
      </c>
      <c r="G348" s="39" t="n">
        <v>3704</v>
      </c>
      <c r="H348" s="39" t="n">
        <v>137</v>
      </c>
      <c r="I348" s="39" t="n">
        <v>2858</v>
      </c>
      <c r="J348" s="39" t="n">
        <v>0</v>
      </c>
      <c r="K348" s="39" t="n">
        <v>846</v>
      </c>
      <c r="L348" s="39" t="n">
        <v>0</v>
      </c>
      <c r="M348" s="39" t="n">
        <v>605</v>
      </c>
      <c r="N348" s="39" t="n">
        <v>231</v>
      </c>
      <c r="O348" s="39" t="n">
        <v>221</v>
      </c>
      <c r="P348" s="58" t="n">
        <f aca="false">J348+N348+O348</f>
        <v>452</v>
      </c>
      <c r="Q348" s="59" t="n">
        <f aca="false">(I348+K348+L348)/(I348+J348+K348+L348)*100</f>
        <v>100</v>
      </c>
      <c r="R348" s="59" t="n">
        <f aca="false">(L348+M348+H348)/(I348+J348+K348+L348+H348)*100</f>
        <v>19.317885967196</v>
      </c>
    </row>
    <row r="349" customFormat="false" ht="12" hidden="false" customHeight="false" outlineLevel="0" collapsed="false">
      <c r="A349" s="56" t="s">
        <v>273</v>
      </c>
      <c r="B349" s="57" t="s">
        <v>178</v>
      </c>
      <c r="D349" s="39" t="n">
        <v>31911</v>
      </c>
      <c r="E349" s="39" t="n">
        <v>31911</v>
      </c>
      <c r="F349" s="39" t="n">
        <v>9508</v>
      </c>
      <c r="G349" s="39" t="n">
        <v>10439</v>
      </c>
      <c r="H349" s="39" t="n">
        <v>257</v>
      </c>
      <c r="I349" s="39" t="n">
        <v>8013</v>
      </c>
      <c r="J349" s="39" t="n">
        <v>986</v>
      </c>
      <c r="K349" s="39" t="n">
        <v>1650</v>
      </c>
      <c r="L349" s="39" t="n">
        <v>0</v>
      </c>
      <c r="M349" s="39" t="n">
        <v>1441</v>
      </c>
      <c r="N349" s="39" t="n">
        <v>967</v>
      </c>
      <c r="O349" s="39" t="n">
        <v>209</v>
      </c>
      <c r="P349" s="58" t="n">
        <f aca="false">J349+N349+O349</f>
        <v>2162</v>
      </c>
      <c r="Q349" s="59" t="n">
        <f aca="false">(I349+K349+L349)/(I349+J349+K349+L349)*100</f>
        <v>90.7409146398723</v>
      </c>
      <c r="R349" s="59" t="n">
        <f aca="false">(L349+M349+H349)/(I349+J349+K349+L349+H349)*100</f>
        <v>15.5694113332111</v>
      </c>
    </row>
    <row r="350" customFormat="false" ht="12" hidden="false" customHeight="false" outlineLevel="0" collapsed="false">
      <c r="A350" s="56" t="s">
        <v>273</v>
      </c>
      <c r="B350" s="57" t="s">
        <v>180</v>
      </c>
      <c r="D350" s="39" t="n">
        <v>5440</v>
      </c>
      <c r="E350" s="39" t="n">
        <v>5440</v>
      </c>
      <c r="F350" s="39" t="n">
        <v>1605</v>
      </c>
      <c r="G350" s="39" t="n">
        <v>1970</v>
      </c>
      <c r="H350" s="39" t="n">
        <v>73</v>
      </c>
      <c r="I350" s="39" t="n">
        <v>1396</v>
      </c>
      <c r="J350" s="39" t="n">
        <v>282</v>
      </c>
      <c r="K350" s="39" t="n">
        <v>340</v>
      </c>
      <c r="L350" s="39" t="n">
        <v>0</v>
      </c>
      <c r="M350" s="39" t="n">
        <v>283</v>
      </c>
      <c r="N350" s="39" t="n">
        <v>176</v>
      </c>
      <c r="O350" s="39" t="n">
        <v>56</v>
      </c>
      <c r="P350" s="58" t="n">
        <f aca="false">J350+N350+O350</f>
        <v>514</v>
      </c>
      <c r="Q350" s="59" t="n">
        <f aca="false">(I350+K350+L350)/(I350+J350+K350+L350)*100</f>
        <v>86.0257680872151</v>
      </c>
      <c r="R350" s="59" t="n">
        <f aca="false">(L350+M350+H350)/(I350+J350+K350+L350+H350)*100</f>
        <v>17.0253467240555</v>
      </c>
    </row>
    <row r="351" customFormat="false" ht="12" hidden="false" customHeight="false" outlineLevel="0" collapsed="false">
      <c r="A351" s="56" t="s">
        <v>273</v>
      </c>
      <c r="B351" s="57" t="s">
        <v>182</v>
      </c>
      <c r="D351" s="39" t="n">
        <v>18163</v>
      </c>
      <c r="E351" s="39" t="n">
        <v>18163</v>
      </c>
      <c r="F351" s="39" t="n">
        <v>4606</v>
      </c>
      <c r="G351" s="39" t="n">
        <v>5636</v>
      </c>
      <c r="H351" s="39" t="n">
        <v>64</v>
      </c>
      <c r="I351" s="39" t="n">
        <v>3719</v>
      </c>
      <c r="J351" s="39" t="n">
        <v>511</v>
      </c>
      <c r="K351" s="39" t="n">
        <v>1406</v>
      </c>
      <c r="L351" s="39" t="n">
        <v>0</v>
      </c>
      <c r="M351" s="39" t="n">
        <v>990</v>
      </c>
      <c r="N351" s="39" t="n">
        <v>424</v>
      </c>
      <c r="O351" s="39" t="n">
        <v>341</v>
      </c>
      <c r="P351" s="58" t="n">
        <f aca="false">J351+N351+O351</f>
        <v>1276</v>
      </c>
      <c r="Q351" s="59" t="n">
        <f aca="false">(I351+K351+L351)/(I351+J351+K351+L351)*100</f>
        <v>90.9332860184528</v>
      </c>
      <c r="R351" s="59" t="n">
        <f aca="false">(L351+M351+H351)/(I351+J351+K351+L351+H351)*100</f>
        <v>18.4912280701754</v>
      </c>
    </row>
    <row r="352" customFormat="false" ht="12" hidden="false" customHeight="false" outlineLevel="0" collapsed="false">
      <c r="A352" s="56" t="s">
        <v>273</v>
      </c>
      <c r="B352" s="57" t="s">
        <v>184</v>
      </c>
      <c r="D352" s="39" t="n">
        <v>8689</v>
      </c>
      <c r="E352" s="39" t="n">
        <v>8689</v>
      </c>
      <c r="F352" s="39" t="n">
        <v>1542</v>
      </c>
      <c r="G352" s="39" t="n">
        <v>1999</v>
      </c>
      <c r="H352" s="39" t="n">
        <v>172</v>
      </c>
      <c r="I352" s="39" t="n">
        <v>1370</v>
      </c>
      <c r="J352" s="39" t="n">
        <v>72</v>
      </c>
      <c r="K352" s="39" t="n">
        <v>629</v>
      </c>
      <c r="L352" s="39" t="n">
        <v>74</v>
      </c>
      <c r="M352" s="39" t="n">
        <v>17</v>
      </c>
      <c r="N352" s="39" t="n">
        <v>21</v>
      </c>
      <c r="O352" s="39" t="n">
        <v>429</v>
      </c>
      <c r="P352" s="58" t="n">
        <f aca="false">J352+N352+O352</f>
        <v>522</v>
      </c>
      <c r="Q352" s="59" t="n">
        <f aca="false">(I352+K352+L352)/(I352+J352+K352+L352)*100</f>
        <v>96.6433566433567</v>
      </c>
      <c r="R352" s="59" t="n">
        <f aca="false">(L352+M352+H352)/(I352+J352+K352+L352+H352)*100</f>
        <v>11.350884764782</v>
      </c>
    </row>
    <row r="353" customFormat="false" ht="12" hidden="false" customHeight="false" outlineLevel="0" collapsed="false">
      <c r="A353" s="56" t="s">
        <v>273</v>
      </c>
      <c r="B353" s="57" t="s">
        <v>186</v>
      </c>
      <c r="D353" s="39" t="n">
        <v>11658</v>
      </c>
      <c r="E353" s="39" t="n">
        <v>11658</v>
      </c>
      <c r="F353" s="39" t="n">
        <v>4006</v>
      </c>
      <c r="G353" s="39" t="n">
        <v>4252</v>
      </c>
      <c r="H353" s="39" t="n">
        <v>0</v>
      </c>
      <c r="I353" s="39" t="n">
        <v>3418</v>
      </c>
      <c r="J353" s="39" t="n">
        <v>43</v>
      </c>
      <c r="K353" s="39" t="n">
        <v>874</v>
      </c>
      <c r="L353" s="39" t="n">
        <v>0</v>
      </c>
      <c r="M353" s="39" t="n">
        <v>590</v>
      </c>
      <c r="N353" s="39" t="n">
        <v>308</v>
      </c>
      <c r="O353" s="39" t="n">
        <v>211</v>
      </c>
      <c r="P353" s="58" t="n">
        <f aca="false">J353+N353+O353</f>
        <v>562</v>
      </c>
      <c r="Q353" s="59" t="n">
        <f aca="false">(I353+K353+L353)/(I353+J353+K353+L353)*100</f>
        <v>99.0080738177624</v>
      </c>
      <c r="R353" s="59" t="n">
        <f aca="false">(L353+M353+H353)/(I353+J353+K353+L353+H353)*100</f>
        <v>13.6101499423299</v>
      </c>
    </row>
    <row r="354" customFormat="false" ht="12" hidden="false" customHeight="false" outlineLevel="0" collapsed="false">
      <c r="A354" s="56" t="s">
        <v>273</v>
      </c>
      <c r="B354" s="57" t="s">
        <v>188</v>
      </c>
      <c r="D354" s="39" t="n">
        <v>4470</v>
      </c>
      <c r="E354" s="39" t="n">
        <v>4470</v>
      </c>
      <c r="F354" s="39" t="n">
        <v>827</v>
      </c>
      <c r="G354" s="39" t="n">
        <v>869</v>
      </c>
      <c r="H354" s="39" t="n">
        <v>115</v>
      </c>
      <c r="I354" s="39" t="n">
        <v>644</v>
      </c>
      <c r="J354" s="39" t="n">
        <v>100</v>
      </c>
      <c r="K354" s="39" t="n">
        <v>98</v>
      </c>
      <c r="L354" s="39" t="n">
        <v>0</v>
      </c>
      <c r="M354" s="39" t="n">
        <v>93</v>
      </c>
      <c r="N354" s="39" t="n">
        <v>66</v>
      </c>
      <c r="O354" s="39" t="n">
        <v>3</v>
      </c>
      <c r="P354" s="58" t="n">
        <f aca="false">J354+N354+O354</f>
        <v>169</v>
      </c>
      <c r="Q354" s="59" t="n">
        <f aca="false">(I354+K354+L354)/(I354+J354+K354+L354)*100</f>
        <v>88.1235154394299</v>
      </c>
      <c r="R354" s="59" t="n">
        <f aca="false">(L354+M354+H354)/(I354+J354+K354+L354+H354)*100</f>
        <v>21.7345872518286</v>
      </c>
    </row>
    <row r="355" customFormat="false" ht="12" hidden="false" customHeight="false" outlineLevel="0" collapsed="false">
      <c r="A355" s="56" t="s">
        <v>273</v>
      </c>
      <c r="B355" s="57" t="s">
        <v>190</v>
      </c>
      <c r="D355" s="39" t="n">
        <v>11529</v>
      </c>
      <c r="E355" s="39" t="n">
        <v>11529</v>
      </c>
      <c r="F355" s="39" t="n">
        <v>4607</v>
      </c>
      <c r="G355" s="39" t="n">
        <v>5787</v>
      </c>
      <c r="H355" s="39" t="n">
        <v>0</v>
      </c>
      <c r="I355" s="39" t="n">
        <v>4194</v>
      </c>
      <c r="J355" s="39" t="n">
        <v>282</v>
      </c>
      <c r="K355" s="39" t="n">
        <v>1257</v>
      </c>
      <c r="L355" s="39" t="n">
        <v>0</v>
      </c>
      <c r="M355" s="39" t="n">
        <v>839</v>
      </c>
      <c r="N355" s="39" t="n">
        <v>431</v>
      </c>
      <c r="O355" s="39" t="n">
        <v>406</v>
      </c>
      <c r="P355" s="58" t="n">
        <f aca="false">J355+N355+O355</f>
        <v>1119</v>
      </c>
      <c r="Q355" s="59" t="n">
        <f aca="false">(I355+K355+L355)/(I355+J355+K355+L355)*100</f>
        <v>95.0811093668237</v>
      </c>
      <c r="R355" s="59" t="n">
        <f aca="false">(L355+M355+H355)/(I355+J355+K355+L355+H355)*100</f>
        <v>14.6345717774289</v>
      </c>
    </row>
    <row r="356" customFormat="false" ht="12" hidden="false" customHeight="false" outlineLevel="0" collapsed="false">
      <c r="A356" s="56" t="s">
        <v>273</v>
      </c>
      <c r="B356" s="57" t="s">
        <v>192</v>
      </c>
      <c r="D356" s="39" t="n">
        <v>5440</v>
      </c>
      <c r="E356" s="39" t="n">
        <v>5435</v>
      </c>
      <c r="F356" s="39" t="n">
        <v>1780</v>
      </c>
      <c r="G356" s="39" t="n">
        <v>2432</v>
      </c>
      <c r="H356" s="39" t="n">
        <v>0</v>
      </c>
      <c r="I356" s="39" t="n">
        <v>2228</v>
      </c>
      <c r="J356" s="39" t="n">
        <v>0</v>
      </c>
      <c r="K356" s="39" t="n">
        <v>129</v>
      </c>
      <c r="L356" s="39" t="n">
        <v>73</v>
      </c>
      <c r="M356" s="39" t="n">
        <v>62</v>
      </c>
      <c r="N356" s="39" t="n">
        <v>292</v>
      </c>
      <c r="O356" s="39" t="n">
        <v>28</v>
      </c>
      <c r="P356" s="58" t="n">
        <f aca="false">J356+N356+O356</f>
        <v>320</v>
      </c>
      <c r="Q356" s="59" t="n">
        <f aca="false">(I356+K356+L356)/(I356+J356+K356+L356)*100</f>
        <v>100</v>
      </c>
      <c r="R356" s="59" t="n">
        <f aca="false">(L356+M356+H356)/(I356+J356+K356+L356+H356)*100</f>
        <v>5.55555555555556</v>
      </c>
    </row>
    <row r="357" customFormat="false" ht="12" hidden="false" customHeight="false" outlineLevel="0" collapsed="false">
      <c r="A357" s="56" t="s">
        <v>273</v>
      </c>
      <c r="B357" s="57" t="s">
        <v>194</v>
      </c>
      <c r="D357" s="39" t="n">
        <v>13938</v>
      </c>
      <c r="E357" s="39" t="n">
        <v>13938</v>
      </c>
      <c r="F357" s="39" t="n">
        <v>3598</v>
      </c>
      <c r="G357" s="39" t="n">
        <v>4687</v>
      </c>
      <c r="H357" s="39" t="n">
        <v>0</v>
      </c>
      <c r="I357" s="39" t="n">
        <v>4034</v>
      </c>
      <c r="J357" s="39" t="n">
        <v>0</v>
      </c>
      <c r="K357" s="39" t="n">
        <v>489</v>
      </c>
      <c r="L357" s="39" t="n">
        <v>416</v>
      </c>
      <c r="M357" s="39" t="n">
        <v>456</v>
      </c>
      <c r="N357" s="39" t="n">
        <v>471</v>
      </c>
      <c r="O357" s="39" t="n">
        <v>0</v>
      </c>
      <c r="P357" s="58" t="n">
        <f aca="false">J357+N357+O357</f>
        <v>471</v>
      </c>
      <c r="Q357" s="59" t="n">
        <f aca="false">(I357+K357+L357)/(I357+J357+K357+L357)*100</f>
        <v>100</v>
      </c>
      <c r="R357" s="59" t="n">
        <f aca="false">(L357+M357+H357)/(I357+J357+K357+L357+H357)*100</f>
        <v>17.6553958291152</v>
      </c>
    </row>
    <row r="358" customFormat="false" ht="12" hidden="false" customHeight="false" outlineLevel="0" collapsed="false">
      <c r="A358" s="56" t="s">
        <v>273</v>
      </c>
      <c r="B358" s="57" t="s">
        <v>196</v>
      </c>
      <c r="D358" s="39" t="n">
        <v>4366</v>
      </c>
      <c r="E358" s="39" t="n">
        <v>4366</v>
      </c>
      <c r="F358" s="39" t="n">
        <v>879</v>
      </c>
      <c r="G358" s="39" t="n">
        <v>1045</v>
      </c>
      <c r="H358" s="39" t="n">
        <v>0</v>
      </c>
      <c r="I358" s="39" t="n">
        <v>640</v>
      </c>
      <c r="J358" s="39" t="n">
        <v>20</v>
      </c>
      <c r="K358" s="39" t="n">
        <v>385</v>
      </c>
      <c r="L358" s="39" t="n">
        <v>0</v>
      </c>
      <c r="M358" s="39" t="n">
        <v>247</v>
      </c>
      <c r="N358" s="39" t="n">
        <v>45</v>
      </c>
      <c r="O358" s="39" t="n">
        <v>72</v>
      </c>
      <c r="P358" s="58" t="n">
        <f aca="false">J358+N358+O358</f>
        <v>137</v>
      </c>
      <c r="Q358" s="59" t="n">
        <f aca="false">(I358+K358+L358)/(I358+J358+K358+L358)*100</f>
        <v>98.0861244019139</v>
      </c>
      <c r="R358" s="59" t="n">
        <f aca="false">(L358+M358+H358)/(I358+J358+K358+L358+H358)*100</f>
        <v>23.6363636363636</v>
      </c>
    </row>
    <row r="359" customFormat="false" ht="12" hidden="false" customHeight="false" outlineLevel="0" collapsed="false">
      <c r="A359" s="56" t="s">
        <v>273</v>
      </c>
      <c r="B359" s="57" t="s">
        <v>198</v>
      </c>
      <c r="D359" s="39" t="n">
        <v>12165</v>
      </c>
      <c r="E359" s="39" t="n">
        <v>12165</v>
      </c>
      <c r="F359" s="39" t="n">
        <v>2550</v>
      </c>
      <c r="G359" s="39" t="n">
        <v>2679</v>
      </c>
      <c r="H359" s="39" t="n">
        <v>245</v>
      </c>
      <c r="I359" s="39" t="n">
        <v>2285</v>
      </c>
      <c r="J359" s="39" t="n">
        <v>0</v>
      </c>
      <c r="K359" s="39" t="n">
        <v>414</v>
      </c>
      <c r="L359" s="39" t="n">
        <v>67</v>
      </c>
      <c r="M359" s="39" t="n">
        <v>206</v>
      </c>
      <c r="N359" s="39" t="n">
        <v>268</v>
      </c>
      <c r="O359" s="39" t="n">
        <v>181</v>
      </c>
      <c r="P359" s="58" t="n">
        <f aca="false">J359+N359+O359</f>
        <v>449</v>
      </c>
      <c r="Q359" s="59" t="n">
        <f aca="false">(I359+K359+L359)/(I359+J359+K359+L359)*100</f>
        <v>100</v>
      </c>
      <c r="R359" s="59" t="n">
        <f aca="false">(L359+M359+H359)/(I359+J359+K359+L359+H359)*100</f>
        <v>17.2035868482232</v>
      </c>
    </row>
    <row r="360" customFormat="false" ht="12" hidden="false" customHeight="false" outlineLevel="0" collapsed="false">
      <c r="A360" s="56" t="s">
        <v>273</v>
      </c>
      <c r="B360" s="57" t="s">
        <v>200</v>
      </c>
      <c r="D360" s="39" t="n">
        <v>8741</v>
      </c>
      <c r="E360" s="39" t="n">
        <v>8741</v>
      </c>
      <c r="F360" s="39" t="n">
        <v>1806</v>
      </c>
      <c r="G360" s="39" t="n">
        <v>1833</v>
      </c>
      <c r="H360" s="39" t="n">
        <v>0</v>
      </c>
      <c r="I360" s="39" t="n">
        <v>1262</v>
      </c>
      <c r="J360" s="39" t="n">
        <v>0</v>
      </c>
      <c r="K360" s="39" t="n">
        <v>279</v>
      </c>
      <c r="L360" s="39" t="n">
        <v>190</v>
      </c>
      <c r="M360" s="39" t="n">
        <v>139</v>
      </c>
      <c r="N360" s="39" t="n">
        <v>148</v>
      </c>
      <c r="O360" s="39" t="n">
        <v>121</v>
      </c>
      <c r="P360" s="58" t="n">
        <f aca="false">J360+N360+O360</f>
        <v>269</v>
      </c>
      <c r="Q360" s="59" t="n">
        <f aca="false">(I360+K360+L360)/(I360+J360+K360+L360)*100</f>
        <v>100</v>
      </c>
      <c r="R360" s="59" t="n">
        <f aca="false">(L360+M360+H360)/(I360+J360+K360+L360+H360)*100</f>
        <v>19.0063547082611</v>
      </c>
    </row>
    <row r="361" customFormat="false" ht="12" hidden="false" customHeight="false" outlineLevel="0" collapsed="false">
      <c r="A361" s="56" t="s">
        <v>273</v>
      </c>
      <c r="B361" s="57" t="s">
        <v>202</v>
      </c>
      <c r="D361" s="39" t="n">
        <v>5658</v>
      </c>
      <c r="E361" s="39" t="n">
        <v>5658</v>
      </c>
      <c r="F361" s="39" t="n">
        <v>1333</v>
      </c>
      <c r="G361" s="39" t="n">
        <v>1993</v>
      </c>
      <c r="H361" s="39" t="n">
        <v>0</v>
      </c>
      <c r="I361" s="39" t="n">
        <v>1378</v>
      </c>
      <c r="J361" s="39" t="n">
        <v>0</v>
      </c>
      <c r="K361" s="39" t="n">
        <v>263</v>
      </c>
      <c r="L361" s="39" t="n">
        <v>152</v>
      </c>
      <c r="M361" s="39" t="n">
        <v>111</v>
      </c>
      <c r="N361" s="39" t="n">
        <v>176</v>
      </c>
      <c r="O361" s="39" t="n">
        <v>21</v>
      </c>
      <c r="P361" s="58" t="n">
        <f aca="false">J361+N361+O361</f>
        <v>197</v>
      </c>
      <c r="Q361" s="59" t="n">
        <f aca="false">(I361+K361+L361)/(I361+J361+K361+L361)*100</f>
        <v>100</v>
      </c>
      <c r="R361" s="59" t="n">
        <f aca="false">(L361+M361+H361)/(I361+J361+K361+L361+H361)*100</f>
        <v>14.6681539319576</v>
      </c>
    </row>
    <row r="362" customFormat="false" ht="12" hidden="false" customHeight="false" outlineLevel="0" collapsed="false">
      <c r="A362" s="56" t="s">
        <v>274</v>
      </c>
      <c r="B362" s="64" t="s">
        <v>55</v>
      </c>
      <c r="C362" s="64"/>
      <c r="D362" s="65" t="n">
        <v>998608</v>
      </c>
      <c r="E362" s="65" t="n">
        <v>998608</v>
      </c>
      <c r="F362" s="65" t="n">
        <v>399029</v>
      </c>
      <c r="G362" s="65" t="n">
        <v>449189</v>
      </c>
      <c r="H362" s="65" t="n">
        <v>39138</v>
      </c>
      <c r="I362" s="65" t="n">
        <v>364802</v>
      </c>
      <c r="J362" s="65" t="n">
        <v>3638</v>
      </c>
      <c r="K362" s="65" t="n">
        <v>80362</v>
      </c>
      <c r="L362" s="65" t="n">
        <v>387</v>
      </c>
      <c r="M362" s="65" t="n">
        <v>38054</v>
      </c>
      <c r="N362" s="65" t="n">
        <v>64520</v>
      </c>
      <c r="O362" s="65" t="n">
        <v>3121</v>
      </c>
      <c r="P362" s="58" t="n">
        <f aca="false">J362+N362+O362</f>
        <v>71279</v>
      </c>
      <c r="Q362" s="59" t="n">
        <f aca="false">(I362+K362+L362)/(I362+J362+K362+L362)*100</f>
        <v>99.1900959284399</v>
      </c>
      <c r="R362" s="59" t="n">
        <f aca="false">(L362+M362+H362)/(I362+J362+K362+L362+H362)*100</f>
        <v>15.88669068063</v>
      </c>
    </row>
    <row r="363" customFormat="false" ht="12" hidden="false" customHeight="false" outlineLevel="0" collapsed="false">
      <c r="A363" s="56" t="s">
        <v>274</v>
      </c>
      <c r="B363" s="64" t="s">
        <v>58</v>
      </c>
      <c r="C363" s="64"/>
      <c r="D363" s="65" t="n">
        <v>118558</v>
      </c>
      <c r="E363" s="65" t="n">
        <v>118558</v>
      </c>
      <c r="F363" s="65" t="n">
        <v>67398</v>
      </c>
      <c r="G363" s="65" t="n">
        <v>74468</v>
      </c>
      <c r="H363" s="65" t="n">
        <v>1942</v>
      </c>
      <c r="I363" s="65" t="n">
        <v>41508</v>
      </c>
      <c r="J363" s="65" t="n">
        <v>9643</v>
      </c>
      <c r="K363" s="65" t="n">
        <v>23304</v>
      </c>
      <c r="L363" s="65" t="n">
        <v>13</v>
      </c>
      <c r="M363" s="65" t="n">
        <v>24118</v>
      </c>
      <c r="N363" s="65" t="n">
        <v>2433</v>
      </c>
      <c r="O363" s="65" t="n">
        <v>606</v>
      </c>
      <c r="P363" s="58" t="n">
        <f aca="false">J363+N363+O363</f>
        <v>12682</v>
      </c>
      <c r="Q363" s="59" t="n">
        <f aca="false">(I363+K363+L363)/(I363+J363+K363+L363)*100</f>
        <v>87.0508137723586</v>
      </c>
      <c r="R363" s="59" t="n">
        <f aca="false">(L363+M363+H363)/(I363+J363+K363+L363+H363)*100</f>
        <v>34.1224970553593</v>
      </c>
    </row>
    <row r="364" customFormat="false" ht="12" hidden="false" customHeight="false" outlineLevel="0" collapsed="false">
      <c r="A364" s="56" t="s">
        <v>274</v>
      </c>
      <c r="B364" s="64" t="s">
        <v>265</v>
      </c>
      <c r="C364" s="64"/>
      <c r="D364" s="65" t="n">
        <v>60937</v>
      </c>
      <c r="E364" s="65" t="n">
        <v>60937</v>
      </c>
      <c r="F364" s="65" t="n">
        <v>27276</v>
      </c>
      <c r="G364" s="65" t="n">
        <v>28953</v>
      </c>
      <c r="H364" s="65" t="n">
        <v>0</v>
      </c>
      <c r="I364" s="65" t="n">
        <v>21729</v>
      </c>
      <c r="J364" s="65" t="n">
        <v>2057</v>
      </c>
      <c r="K364" s="65" t="n">
        <v>5167</v>
      </c>
      <c r="L364" s="65" t="n">
        <v>0</v>
      </c>
      <c r="M364" s="65" t="n">
        <v>4784</v>
      </c>
      <c r="N364" s="65" t="n">
        <v>2243</v>
      </c>
      <c r="O364" s="65" t="n">
        <v>239</v>
      </c>
      <c r="P364" s="58" t="n">
        <f aca="false">J364+N364+O364</f>
        <v>4539</v>
      </c>
      <c r="Q364" s="59" t="n">
        <f aca="false">(I364+K364+L364)/(I364+J364+K364+L364)*100</f>
        <v>92.8953821711049</v>
      </c>
      <c r="R364" s="59" t="n">
        <f aca="false">(L364+M364+H364)/(I364+J364+K364+L364+H364)*100</f>
        <v>16.5233309156219</v>
      </c>
    </row>
    <row r="365" customFormat="false" ht="12" hidden="false" customHeight="false" outlineLevel="0" collapsed="false">
      <c r="A365" s="56" t="s">
        <v>274</v>
      </c>
      <c r="B365" s="64" t="s">
        <v>62</v>
      </c>
      <c r="C365" s="64"/>
      <c r="D365" s="65" t="n">
        <v>73521</v>
      </c>
      <c r="E365" s="65" t="n">
        <v>73521</v>
      </c>
      <c r="F365" s="65" t="n">
        <v>30341</v>
      </c>
      <c r="G365" s="65" t="n">
        <v>33891</v>
      </c>
      <c r="H365" s="65" t="n">
        <v>539</v>
      </c>
      <c r="I365" s="65" t="n">
        <v>24949</v>
      </c>
      <c r="J365" s="65" t="n">
        <v>25</v>
      </c>
      <c r="K365" s="65" t="n">
        <v>8918</v>
      </c>
      <c r="L365" s="65" t="n">
        <v>0</v>
      </c>
      <c r="M365" s="65" t="n">
        <v>8187</v>
      </c>
      <c r="N365" s="65" t="n">
        <v>2832</v>
      </c>
      <c r="O365" s="65" t="n">
        <v>538</v>
      </c>
      <c r="P365" s="58" t="n">
        <f aca="false">J365+N365+O365</f>
        <v>3395</v>
      </c>
      <c r="Q365" s="59" t="n">
        <f aca="false">(I365+K365+L365)/(I365+J365+K365+L365)*100</f>
        <v>99.9262362799481</v>
      </c>
      <c r="R365" s="59" t="n">
        <f aca="false">(L365+M365+H365)/(I365+J365+K365+L365+H365)*100</f>
        <v>25.3434405041968</v>
      </c>
    </row>
    <row r="366" customFormat="false" ht="12" hidden="false" customHeight="false" outlineLevel="0" collapsed="false">
      <c r="A366" s="56" t="s">
        <v>274</v>
      </c>
      <c r="B366" s="64" t="s">
        <v>64</v>
      </c>
      <c r="C366" s="64"/>
      <c r="D366" s="65" t="n">
        <v>60580</v>
      </c>
      <c r="E366" s="65" t="n">
        <v>60580</v>
      </c>
      <c r="F366" s="65" t="n">
        <v>21523</v>
      </c>
      <c r="G366" s="65" t="n">
        <v>23723</v>
      </c>
      <c r="H366" s="65" t="n">
        <v>67</v>
      </c>
      <c r="I366" s="65" t="n">
        <v>19034</v>
      </c>
      <c r="J366" s="65" t="n">
        <v>724</v>
      </c>
      <c r="K366" s="65" t="n">
        <v>3965</v>
      </c>
      <c r="L366" s="65" t="n">
        <v>0</v>
      </c>
      <c r="M366" s="65" t="n">
        <v>2608</v>
      </c>
      <c r="N366" s="65" t="n">
        <v>2485</v>
      </c>
      <c r="O366" s="65" t="n">
        <v>1228</v>
      </c>
      <c r="P366" s="58" t="n">
        <f aca="false">J366+N366+O366</f>
        <v>4437</v>
      </c>
      <c r="Q366" s="59" t="n">
        <f aca="false">(I366+K366+L366)/(I366+J366+K366+L366)*100</f>
        <v>96.9481094296674</v>
      </c>
      <c r="R366" s="59" t="n">
        <f aca="false">(L366+M366+H366)/(I366+J366+K366+L366+H366)*100</f>
        <v>11.2442202606137</v>
      </c>
    </row>
    <row r="367" customFormat="false" ht="12" hidden="false" customHeight="false" outlineLevel="0" collapsed="false">
      <c r="A367" s="56" t="s">
        <v>274</v>
      </c>
      <c r="B367" s="64" t="s">
        <v>66</v>
      </c>
      <c r="C367" s="64"/>
      <c r="D367" s="65" t="n">
        <v>40432</v>
      </c>
      <c r="E367" s="65" t="n">
        <v>40432</v>
      </c>
      <c r="F367" s="65" t="n">
        <v>12757</v>
      </c>
      <c r="G367" s="65" t="n">
        <v>13214</v>
      </c>
      <c r="H367" s="65" t="n">
        <v>237</v>
      </c>
      <c r="I367" s="65" t="n">
        <v>9875</v>
      </c>
      <c r="J367" s="65" t="n">
        <v>0</v>
      </c>
      <c r="K367" s="65" t="n">
        <v>3325</v>
      </c>
      <c r="L367" s="65" t="n">
        <v>14</v>
      </c>
      <c r="M367" s="65" t="n">
        <v>2314</v>
      </c>
      <c r="N367" s="65" t="n">
        <v>1293</v>
      </c>
      <c r="O367" s="65" t="n">
        <v>523</v>
      </c>
      <c r="P367" s="58" t="n">
        <f aca="false">J367+N367+O367</f>
        <v>1816</v>
      </c>
      <c r="Q367" s="59" t="n">
        <f aca="false">(I367+K367+L367)/(I367+J367+K367+L367)*100</f>
        <v>100</v>
      </c>
      <c r="R367" s="59" t="n">
        <f aca="false">(L367+M367+H367)/(I367+J367+K367+L367+H367)*100</f>
        <v>19.069214184819</v>
      </c>
    </row>
    <row r="368" customFormat="false" ht="12" hidden="false" customHeight="false" outlineLevel="0" collapsed="false">
      <c r="A368" s="56" t="s">
        <v>274</v>
      </c>
      <c r="B368" s="64" t="s">
        <v>68</v>
      </c>
      <c r="C368" s="64"/>
      <c r="D368" s="65" t="n">
        <v>68433</v>
      </c>
      <c r="E368" s="65" t="n">
        <v>68433</v>
      </c>
      <c r="F368" s="65" t="n">
        <v>21484</v>
      </c>
      <c r="G368" s="65" t="n">
        <v>23732</v>
      </c>
      <c r="H368" s="65" t="n">
        <v>1073</v>
      </c>
      <c r="I368" s="65" t="n">
        <v>18154</v>
      </c>
      <c r="J368" s="65" t="n">
        <v>116</v>
      </c>
      <c r="K368" s="65" t="n">
        <v>5425</v>
      </c>
      <c r="L368" s="65" t="n">
        <v>37</v>
      </c>
      <c r="M368" s="65" t="n">
        <v>4152</v>
      </c>
      <c r="N368" s="65" t="n">
        <v>2717</v>
      </c>
      <c r="O368" s="65" t="n">
        <v>0</v>
      </c>
      <c r="P368" s="58" t="n">
        <f aca="false">J368+N368+O368</f>
        <v>2833</v>
      </c>
      <c r="Q368" s="59" t="n">
        <f aca="false">(I368+K368+L368)/(I368+J368+K368+L368)*100</f>
        <v>99.5112084948593</v>
      </c>
      <c r="R368" s="59" t="n">
        <f aca="false">(L368+M368+H368)/(I368+J368+K368+L368+H368)*100</f>
        <v>21.2134650272123</v>
      </c>
    </row>
    <row r="369" customFormat="false" ht="12" hidden="false" customHeight="false" outlineLevel="0" collapsed="false">
      <c r="A369" s="56" t="s">
        <v>274</v>
      </c>
      <c r="B369" s="64" t="s">
        <v>70</v>
      </c>
      <c r="C369" s="64"/>
      <c r="D369" s="65" t="n">
        <v>34057</v>
      </c>
      <c r="E369" s="65" t="n">
        <v>34057</v>
      </c>
      <c r="F369" s="65" t="n">
        <v>8831</v>
      </c>
      <c r="G369" s="65" t="n">
        <v>9462</v>
      </c>
      <c r="H369" s="65" t="n">
        <v>0</v>
      </c>
      <c r="I369" s="65" t="n">
        <v>7371</v>
      </c>
      <c r="J369" s="65" t="n">
        <v>0</v>
      </c>
      <c r="K369" s="65" t="n">
        <v>2082</v>
      </c>
      <c r="L369" s="65" t="n">
        <v>9</v>
      </c>
      <c r="M369" s="65" t="n">
        <v>1711</v>
      </c>
      <c r="N369" s="65" t="n">
        <v>965</v>
      </c>
      <c r="O369" s="65" t="n">
        <v>371</v>
      </c>
      <c r="P369" s="58" t="n">
        <f aca="false">J369+N369+O369</f>
        <v>1336</v>
      </c>
      <c r="Q369" s="59" t="n">
        <f aca="false">(I369+K369+L369)/(I369+J369+K369+L369)*100</f>
        <v>100</v>
      </c>
      <c r="R369" s="59" t="n">
        <f aca="false">(L369+M369+H369)/(I369+J369+K369+L369+H369)*100</f>
        <v>18.1779750581272</v>
      </c>
    </row>
    <row r="370" customFormat="false" ht="12" hidden="false" customHeight="false" outlineLevel="0" collapsed="false">
      <c r="A370" s="56" t="s">
        <v>274</v>
      </c>
      <c r="B370" s="64" t="s">
        <v>72</v>
      </c>
      <c r="C370" s="64"/>
      <c r="D370" s="65" t="n">
        <v>61797</v>
      </c>
      <c r="E370" s="65" t="n">
        <v>61797</v>
      </c>
      <c r="F370" s="65" t="n">
        <v>26051</v>
      </c>
      <c r="G370" s="65" t="n">
        <v>27544</v>
      </c>
      <c r="H370" s="65" t="n">
        <v>658</v>
      </c>
      <c r="I370" s="65" t="n">
        <v>22099</v>
      </c>
      <c r="J370" s="65" t="n">
        <v>511</v>
      </c>
      <c r="K370" s="65" t="n">
        <v>4914</v>
      </c>
      <c r="L370" s="65" t="n">
        <v>20</v>
      </c>
      <c r="M370" s="65" t="n">
        <v>2661</v>
      </c>
      <c r="N370" s="65" t="n">
        <v>3193</v>
      </c>
      <c r="O370" s="65" t="n">
        <v>728</v>
      </c>
      <c r="P370" s="58" t="n">
        <f aca="false">J370+N370+O370</f>
        <v>4432</v>
      </c>
      <c r="Q370" s="59" t="n">
        <f aca="false">(I370+K370+L370)/(I370+J370+K370+L370)*100</f>
        <v>98.1447865233808</v>
      </c>
      <c r="R370" s="59" t="n">
        <f aca="false">(L370+M370+H370)/(I370+J370+K370+L370+H370)*100</f>
        <v>11.8395858449755</v>
      </c>
    </row>
    <row r="371" customFormat="false" ht="12" hidden="false" customHeight="false" outlineLevel="0" collapsed="false">
      <c r="A371" s="56" t="s">
        <v>274</v>
      </c>
      <c r="B371" s="64" t="s">
        <v>76</v>
      </c>
      <c r="C371" s="64"/>
      <c r="D371" s="65" t="n">
        <v>42711</v>
      </c>
      <c r="E371" s="65" t="n">
        <v>42711</v>
      </c>
      <c r="F371" s="65" t="n">
        <v>14873</v>
      </c>
      <c r="G371" s="65" t="n">
        <v>15832</v>
      </c>
      <c r="H371" s="65" t="n">
        <v>722</v>
      </c>
      <c r="I371" s="65" t="n">
        <v>12574</v>
      </c>
      <c r="J371" s="65" t="n">
        <v>30</v>
      </c>
      <c r="K371" s="65" t="n">
        <v>3208</v>
      </c>
      <c r="L371" s="65" t="n">
        <v>20</v>
      </c>
      <c r="M371" s="65" t="n">
        <v>2877</v>
      </c>
      <c r="N371" s="65" t="n">
        <v>1734</v>
      </c>
      <c r="O371" s="65" t="n">
        <v>34</v>
      </c>
      <c r="P371" s="58" t="n">
        <f aca="false">J371+N371+O371</f>
        <v>1798</v>
      </c>
      <c r="Q371" s="59" t="n">
        <f aca="false">(I371+K371+L371)/(I371+J371+K371+L371)*100</f>
        <v>99.8105103587671</v>
      </c>
      <c r="R371" s="59" t="n">
        <f aca="false">(L371+M371+H371)/(I371+J371+K371+L371+H371)*100</f>
        <v>21.8617856711369</v>
      </c>
    </row>
    <row r="372" customFormat="false" ht="12" hidden="false" customHeight="false" outlineLevel="0" collapsed="false">
      <c r="A372" s="56" t="s">
        <v>274</v>
      </c>
      <c r="B372" s="64" t="s">
        <v>78</v>
      </c>
      <c r="C372" s="64"/>
      <c r="D372" s="65" t="n">
        <v>13829</v>
      </c>
      <c r="E372" s="65" t="n">
        <v>13829</v>
      </c>
      <c r="F372" s="65" t="n">
        <v>4640</v>
      </c>
      <c r="G372" s="65" t="n">
        <v>4780</v>
      </c>
      <c r="H372" s="65" t="n">
        <v>0</v>
      </c>
      <c r="I372" s="65" t="n">
        <v>3576</v>
      </c>
      <c r="J372" s="65" t="n">
        <v>0</v>
      </c>
      <c r="K372" s="65" t="n">
        <v>1200</v>
      </c>
      <c r="L372" s="65" t="n">
        <v>4</v>
      </c>
      <c r="M372" s="65" t="n">
        <v>1034</v>
      </c>
      <c r="N372" s="65" t="n">
        <v>468</v>
      </c>
      <c r="O372" s="65" t="n">
        <v>166</v>
      </c>
      <c r="P372" s="58" t="n">
        <f aca="false">J372+N372+O372</f>
        <v>634</v>
      </c>
      <c r="Q372" s="59" t="n">
        <f aca="false">(I372+K372+L372)/(I372+J372+K372+L372)*100</f>
        <v>100</v>
      </c>
      <c r="R372" s="59" t="n">
        <f aca="false">(L372+M372+H372)/(I372+J372+K372+L372+H372)*100</f>
        <v>21.7154811715481</v>
      </c>
    </row>
    <row r="373" customFormat="false" ht="12" hidden="false" customHeight="false" outlineLevel="0" collapsed="false">
      <c r="A373" s="56" t="s">
        <v>274</v>
      </c>
      <c r="B373" s="64" t="s">
        <v>270</v>
      </c>
      <c r="C373" s="64"/>
      <c r="D373" s="65" t="n">
        <v>2002</v>
      </c>
      <c r="E373" s="65" t="n">
        <v>2002</v>
      </c>
      <c r="F373" s="65" t="n">
        <v>470</v>
      </c>
      <c r="G373" s="65" t="n">
        <v>493</v>
      </c>
      <c r="H373" s="65" t="n">
        <v>0</v>
      </c>
      <c r="I373" s="65" t="n">
        <v>346</v>
      </c>
      <c r="J373" s="65" t="n">
        <v>0</v>
      </c>
      <c r="K373" s="65" t="n">
        <v>147</v>
      </c>
      <c r="L373" s="65" t="n">
        <v>0</v>
      </c>
      <c r="M373" s="65" t="n">
        <v>128</v>
      </c>
      <c r="N373" s="65" t="n">
        <v>45</v>
      </c>
      <c r="O373" s="65" t="n">
        <v>19</v>
      </c>
      <c r="P373" s="58" t="n">
        <f aca="false">J373+N373+O373</f>
        <v>64</v>
      </c>
      <c r="Q373" s="59" t="n">
        <f aca="false">(I373+K373+L373)/(I373+J373+K373+L373)*100</f>
        <v>100</v>
      </c>
      <c r="R373" s="59" t="n">
        <f aca="false">(L373+M373+H373)/(I373+J373+K373+L373+H373)*100</f>
        <v>25.9634888438134</v>
      </c>
    </row>
    <row r="374" customFormat="false" ht="12" hidden="false" customHeight="false" outlineLevel="0" collapsed="false">
      <c r="A374" s="56" t="s">
        <v>274</v>
      </c>
      <c r="B374" s="64" t="s">
        <v>82</v>
      </c>
      <c r="C374" s="64"/>
      <c r="D374" s="65" t="n">
        <v>23234</v>
      </c>
      <c r="E374" s="65" t="n">
        <v>23234</v>
      </c>
      <c r="F374" s="65" t="n">
        <v>8160</v>
      </c>
      <c r="G374" s="65" t="n">
        <v>8490</v>
      </c>
      <c r="H374" s="65" t="n">
        <v>499</v>
      </c>
      <c r="I374" s="65" t="n">
        <v>6971</v>
      </c>
      <c r="J374" s="65" t="n">
        <v>0</v>
      </c>
      <c r="K374" s="65" t="n">
        <v>1511</v>
      </c>
      <c r="L374" s="65" t="n">
        <v>8</v>
      </c>
      <c r="M374" s="65" t="n">
        <v>1237</v>
      </c>
      <c r="N374" s="65" t="n">
        <v>650</v>
      </c>
      <c r="O374" s="65" t="n">
        <v>274</v>
      </c>
      <c r="P374" s="58" t="n">
        <f aca="false">J374+N374+O374</f>
        <v>924</v>
      </c>
      <c r="Q374" s="59" t="n">
        <f aca="false">(I374+K374+L374)/(I374+J374+K374+L374)*100</f>
        <v>100</v>
      </c>
      <c r="R374" s="59" t="n">
        <f aca="false">(L374+M374+H374)/(I374+J374+K374+L374+H374)*100</f>
        <v>19.4014907108688</v>
      </c>
    </row>
    <row r="375" customFormat="false" ht="12" hidden="false" customHeight="false" outlineLevel="0" collapsed="false">
      <c r="A375" s="56" t="s">
        <v>274</v>
      </c>
      <c r="B375" s="64" t="s">
        <v>84</v>
      </c>
      <c r="C375" s="64"/>
      <c r="D375" s="65" t="n">
        <v>13175</v>
      </c>
      <c r="E375" s="65" t="n">
        <v>13175</v>
      </c>
      <c r="F375" s="65" t="n">
        <v>4035</v>
      </c>
      <c r="G375" s="65" t="n">
        <v>4168</v>
      </c>
      <c r="H375" s="65" t="n">
        <v>0</v>
      </c>
      <c r="I375" s="65" t="n">
        <v>3205</v>
      </c>
      <c r="J375" s="65" t="n">
        <v>0</v>
      </c>
      <c r="K375" s="65" t="n">
        <v>959</v>
      </c>
      <c r="L375" s="65" t="n">
        <v>4</v>
      </c>
      <c r="M375" s="65" t="n">
        <v>791</v>
      </c>
      <c r="N375" s="65" t="n">
        <v>420</v>
      </c>
      <c r="O375" s="65" t="n">
        <v>168</v>
      </c>
      <c r="P375" s="58" t="n">
        <f aca="false">J375+N375+O375</f>
        <v>588</v>
      </c>
      <c r="Q375" s="59" t="n">
        <f aca="false">(I375+K375+L375)/(I375+J375+K375+L375)*100</f>
        <v>100</v>
      </c>
      <c r="R375" s="59" t="n">
        <f aca="false">(L375+M375+H375)/(I375+J375+K375+L375+H375)*100</f>
        <v>19.073896353167</v>
      </c>
    </row>
    <row r="376" customFormat="false" ht="12" hidden="false" customHeight="false" outlineLevel="0" collapsed="false">
      <c r="A376" s="56" t="s">
        <v>274</v>
      </c>
      <c r="B376" s="64" t="s">
        <v>86</v>
      </c>
      <c r="C376" s="64"/>
      <c r="D376" s="65" t="n">
        <v>39455</v>
      </c>
      <c r="E376" s="65" t="n">
        <v>39455</v>
      </c>
      <c r="F376" s="65" t="n">
        <v>12992</v>
      </c>
      <c r="G376" s="65" t="n">
        <v>14505</v>
      </c>
      <c r="H376" s="65" t="n">
        <v>782</v>
      </c>
      <c r="I376" s="65" t="n">
        <v>12017</v>
      </c>
      <c r="J376" s="65" t="n">
        <v>0</v>
      </c>
      <c r="K376" s="65" t="n">
        <v>2366</v>
      </c>
      <c r="L376" s="65" t="n">
        <v>13</v>
      </c>
      <c r="M376" s="65" t="n">
        <v>1881</v>
      </c>
      <c r="N376" s="65" t="n">
        <v>1120</v>
      </c>
      <c r="O376" s="65" t="n">
        <v>485</v>
      </c>
      <c r="P376" s="58" t="n">
        <f aca="false">J376+N376+O376</f>
        <v>1605</v>
      </c>
      <c r="Q376" s="59" t="n">
        <f aca="false">(I376+K376+L376)/(I376+J376+K376+L376)*100</f>
        <v>100</v>
      </c>
      <c r="R376" s="59" t="n">
        <f aca="false">(L376+M376+H376)/(I376+J376+K376+L376+H376)*100</f>
        <v>17.6307813941231</v>
      </c>
    </row>
    <row r="377" customFormat="false" ht="12" hidden="false" customHeight="false" outlineLevel="0" collapsed="false">
      <c r="A377" s="56" t="s">
        <v>274</v>
      </c>
      <c r="B377" s="64" t="s">
        <v>88</v>
      </c>
      <c r="C377" s="64"/>
      <c r="D377" s="65" t="n">
        <v>10937</v>
      </c>
      <c r="E377" s="65" t="n">
        <v>10937</v>
      </c>
      <c r="F377" s="65" t="n">
        <v>2541</v>
      </c>
      <c r="G377" s="65" t="n">
        <v>2615</v>
      </c>
      <c r="H377" s="65" t="n">
        <v>0</v>
      </c>
      <c r="I377" s="65" t="n">
        <v>1994</v>
      </c>
      <c r="J377" s="65" t="n">
        <v>0</v>
      </c>
      <c r="K377" s="65" t="n">
        <v>619</v>
      </c>
      <c r="L377" s="65" t="n">
        <v>2</v>
      </c>
      <c r="M377" s="65" t="n">
        <v>513</v>
      </c>
      <c r="N377" s="65" t="n">
        <v>261</v>
      </c>
      <c r="O377" s="65" t="n">
        <v>106</v>
      </c>
      <c r="P377" s="58" t="n">
        <f aca="false">J377+N377+O377</f>
        <v>367</v>
      </c>
      <c r="Q377" s="59" t="n">
        <f aca="false">(I377+K377+L377)/(I377+J377+K377+L377)*100</f>
        <v>100</v>
      </c>
      <c r="R377" s="59" t="n">
        <f aca="false">(L377+M377+H377)/(I377+J377+K377+L377+H377)*100</f>
        <v>19.6940726577438</v>
      </c>
    </row>
    <row r="378" customFormat="false" ht="12" hidden="false" customHeight="false" outlineLevel="0" collapsed="false">
      <c r="A378" s="56" t="s">
        <v>274</v>
      </c>
      <c r="B378" s="64" t="s">
        <v>90</v>
      </c>
      <c r="C378" s="64"/>
      <c r="D378" s="65" t="n">
        <v>17611</v>
      </c>
      <c r="E378" s="65" t="n">
        <v>17611</v>
      </c>
      <c r="F378" s="65" t="n">
        <v>3623</v>
      </c>
      <c r="G378" s="65" t="n">
        <v>3760</v>
      </c>
      <c r="H378" s="65" t="n">
        <v>0</v>
      </c>
      <c r="I378" s="65" t="n">
        <v>2808</v>
      </c>
      <c r="J378" s="65" t="n">
        <v>0</v>
      </c>
      <c r="K378" s="65" t="n">
        <v>948</v>
      </c>
      <c r="L378" s="65" t="n">
        <v>4</v>
      </c>
      <c r="M378" s="65" t="n">
        <v>795</v>
      </c>
      <c r="N378" s="65" t="n">
        <v>367</v>
      </c>
      <c r="O378" s="65" t="n">
        <v>153</v>
      </c>
      <c r="P378" s="58" t="n">
        <f aca="false">J378+N378+O378</f>
        <v>520</v>
      </c>
      <c r="Q378" s="59" t="n">
        <f aca="false">(I378+K378+L378)/(I378+J378+K378+L378)*100</f>
        <v>100</v>
      </c>
      <c r="R378" s="59" t="n">
        <f aca="false">(L378+M378+H378)/(I378+J378+K378+L378+H378)*100</f>
        <v>21.25</v>
      </c>
    </row>
    <row r="379" customFormat="false" ht="12" hidden="false" customHeight="false" outlineLevel="0" collapsed="false">
      <c r="A379" s="56" t="s">
        <v>274</v>
      </c>
      <c r="B379" s="64" t="s">
        <v>92</v>
      </c>
      <c r="C379" s="64"/>
      <c r="D379" s="65" t="n">
        <v>35798</v>
      </c>
      <c r="E379" s="65" t="n">
        <v>35798</v>
      </c>
      <c r="F379" s="65" t="n">
        <v>9288</v>
      </c>
      <c r="G379" s="65" t="n">
        <v>10713</v>
      </c>
      <c r="H379" s="65" t="n">
        <v>496</v>
      </c>
      <c r="I379" s="65" t="n">
        <v>7882</v>
      </c>
      <c r="J379" s="65" t="n">
        <v>0</v>
      </c>
      <c r="K379" s="65" t="n">
        <v>2808</v>
      </c>
      <c r="L379" s="65" t="n">
        <v>23</v>
      </c>
      <c r="M379" s="65" t="n">
        <v>2472</v>
      </c>
      <c r="N379" s="65" t="n">
        <v>1025</v>
      </c>
      <c r="O379" s="65" t="n">
        <v>0</v>
      </c>
      <c r="P379" s="58" t="n">
        <f aca="false">J379+N379+O379</f>
        <v>1025</v>
      </c>
      <c r="Q379" s="59" t="n">
        <f aca="false">(I379+K379+L379)/(I379+J379+K379+L379)*100</f>
        <v>100</v>
      </c>
      <c r="R379" s="59" t="n">
        <f aca="false">(L379+M379+H379)/(I379+J379+K379+L379+H379)*100</f>
        <v>26.6839147113926</v>
      </c>
    </row>
    <row r="380" customFormat="false" ht="12" hidden="false" customHeight="false" outlineLevel="0" collapsed="false">
      <c r="A380" s="56" t="s">
        <v>274</v>
      </c>
      <c r="B380" s="64" t="s">
        <v>94</v>
      </c>
      <c r="C380" s="64"/>
      <c r="D380" s="65" t="n">
        <v>18158</v>
      </c>
      <c r="E380" s="65" t="n">
        <v>18158</v>
      </c>
      <c r="F380" s="65" t="n">
        <v>4192</v>
      </c>
      <c r="G380" s="65" t="n">
        <v>5116</v>
      </c>
      <c r="H380" s="65" t="n">
        <v>188</v>
      </c>
      <c r="I380" s="65" t="n">
        <v>3645</v>
      </c>
      <c r="J380" s="65" t="n">
        <v>0</v>
      </c>
      <c r="K380" s="65" t="n">
        <v>1457</v>
      </c>
      <c r="L380" s="65" t="n">
        <v>14</v>
      </c>
      <c r="M380" s="65" t="n">
        <v>1316</v>
      </c>
      <c r="N380" s="65" t="n">
        <v>472</v>
      </c>
      <c r="O380" s="65" t="n">
        <v>0</v>
      </c>
      <c r="P380" s="58" t="n">
        <f aca="false">J380+N380+O380</f>
        <v>472</v>
      </c>
      <c r="Q380" s="59" t="n">
        <f aca="false">(I380+K380+L380)/(I380+J380+K380+L380)*100</f>
        <v>100</v>
      </c>
      <c r="R380" s="59" t="n">
        <f aca="false">(L380+M380+H380)/(I380+J380+K380+L380+H380)*100</f>
        <v>28.6199095022624</v>
      </c>
    </row>
    <row r="381" customFormat="false" ht="12" hidden="false" customHeight="false" outlineLevel="0" collapsed="false">
      <c r="A381" s="56" t="s">
        <v>274</v>
      </c>
      <c r="B381" s="64" t="s">
        <v>98</v>
      </c>
      <c r="C381" s="64"/>
      <c r="D381" s="65" t="n">
        <v>16798</v>
      </c>
      <c r="E381" s="65" t="n">
        <v>16798</v>
      </c>
      <c r="F381" s="65" t="n">
        <v>7487</v>
      </c>
      <c r="G381" s="65" t="n">
        <v>9328</v>
      </c>
      <c r="H381" s="65" t="n">
        <v>14</v>
      </c>
      <c r="I381" s="65" t="n">
        <v>6156</v>
      </c>
      <c r="J381" s="65" t="n">
        <v>1000</v>
      </c>
      <c r="K381" s="65" t="n">
        <v>2167</v>
      </c>
      <c r="L381" s="65" t="n">
        <v>5</v>
      </c>
      <c r="M381" s="65" t="n">
        <v>1377</v>
      </c>
      <c r="N381" s="65" t="n">
        <v>901</v>
      </c>
      <c r="O381" s="65" t="n">
        <v>275</v>
      </c>
      <c r="P381" s="58" t="n">
        <f aca="false">J381+N381+O381</f>
        <v>2176</v>
      </c>
      <c r="Q381" s="59" t="n">
        <f aca="false">(I381+K381+L381)/(I381+J381+K381+L381)*100</f>
        <v>89.2795883361921</v>
      </c>
      <c r="R381" s="59" t="n">
        <f aca="false">(L381+M381+H381)/(I381+J381+K381+L381+H381)*100</f>
        <v>14.9432669663884</v>
      </c>
    </row>
    <row r="382" customFormat="false" ht="12" hidden="false" customHeight="false" outlineLevel="0" collapsed="false">
      <c r="A382" s="56" t="s">
        <v>274</v>
      </c>
      <c r="B382" s="64" t="s">
        <v>271</v>
      </c>
      <c r="C382" s="64"/>
      <c r="D382" s="65" t="n">
        <v>21630</v>
      </c>
      <c r="E382" s="65" t="n">
        <v>21630</v>
      </c>
      <c r="F382" s="65" t="n">
        <v>7246</v>
      </c>
      <c r="G382" s="65" t="n">
        <v>7390</v>
      </c>
      <c r="H382" s="65" t="n">
        <v>173</v>
      </c>
      <c r="I382" s="65" t="n">
        <v>5247</v>
      </c>
      <c r="J382" s="65" t="n">
        <v>10</v>
      </c>
      <c r="K382" s="65" t="n">
        <v>2067</v>
      </c>
      <c r="L382" s="65" t="n">
        <v>3</v>
      </c>
      <c r="M382" s="65" t="n">
        <v>1185</v>
      </c>
      <c r="N382" s="65" t="n">
        <v>726</v>
      </c>
      <c r="O382" s="65" t="n">
        <v>223</v>
      </c>
      <c r="P382" s="58" t="n">
        <f aca="false">J382+N382+O382</f>
        <v>959</v>
      </c>
      <c r="Q382" s="59" t="n">
        <f aca="false">(I382+K382+L382)/(I382+J382+K382+L382)*100</f>
        <v>99.8635184932442</v>
      </c>
      <c r="R382" s="59" t="n">
        <f aca="false">(L382+M382+H382)/(I382+J382+K382+L382+H382)*100</f>
        <v>18.1466666666667</v>
      </c>
    </row>
    <row r="383" customFormat="false" ht="12" hidden="false" customHeight="false" outlineLevel="0" collapsed="false">
      <c r="A383" s="56" t="s">
        <v>274</v>
      </c>
      <c r="B383" s="64" t="s">
        <v>104</v>
      </c>
      <c r="C383" s="64"/>
      <c r="D383" s="65" t="n">
        <v>32014</v>
      </c>
      <c r="E383" s="65" t="n">
        <v>32014</v>
      </c>
      <c r="F383" s="65" t="n">
        <v>13589</v>
      </c>
      <c r="G383" s="65" t="n">
        <v>14379</v>
      </c>
      <c r="H383" s="65" t="n">
        <v>550</v>
      </c>
      <c r="I383" s="65" t="n">
        <v>11443</v>
      </c>
      <c r="J383" s="65" t="n">
        <v>9</v>
      </c>
      <c r="K383" s="65" t="n">
        <v>2927</v>
      </c>
      <c r="L383" s="65" t="n">
        <v>17</v>
      </c>
      <c r="M383" s="65" t="n">
        <v>1661</v>
      </c>
      <c r="N383" s="65" t="n">
        <v>1672</v>
      </c>
      <c r="O383" s="65" t="n">
        <v>347</v>
      </c>
      <c r="P383" s="58" t="n">
        <f aca="false">J383+N383+O383</f>
        <v>2028</v>
      </c>
      <c r="Q383" s="59" t="n">
        <f aca="false">(I383+K383+L383)/(I383+J383+K383+L383)*100</f>
        <v>99.937482634065</v>
      </c>
      <c r="R383" s="59" t="n">
        <f aca="false">(L383+M383+H383)/(I383+J383+K383+L383+H383)*100</f>
        <v>14.9069985280343</v>
      </c>
    </row>
    <row r="384" customFormat="false" ht="12" hidden="false" customHeight="false" outlineLevel="0" collapsed="false">
      <c r="A384" s="56" t="s">
        <v>274</v>
      </c>
      <c r="B384" s="64" t="s">
        <v>106</v>
      </c>
      <c r="C384" s="64"/>
      <c r="D384" s="65" t="n">
        <v>24222</v>
      </c>
      <c r="E384" s="65" t="n">
        <v>24222</v>
      </c>
      <c r="F384" s="65" t="n">
        <v>8670</v>
      </c>
      <c r="G384" s="65" t="n">
        <v>9489</v>
      </c>
      <c r="H384" s="65" t="n">
        <v>406</v>
      </c>
      <c r="I384" s="65" t="n">
        <v>8560</v>
      </c>
      <c r="J384" s="65" t="n">
        <v>0</v>
      </c>
      <c r="K384" s="65" t="n">
        <v>922</v>
      </c>
      <c r="L384" s="65" t="n">
        <v>7</v>
      </c>
      <c r="M384" s="65" t="n">
        <v>579</v>
      </c>
      <c r="N384" s="65" t="n">
        <v>1556</v>
      </c>
      <c r="O384" s="65" t="n">
        <v>245</v>
      </c>
      <c r="P384" s="58" t="n">
        <f aca="false">J384+N384+O384</f>
        <v>1801</v>
      </c>
      <c r="Q384" s="59" t="n">
        <f aca="false">(I384+K384+L384)/(I384+J384+K384+L384)*100</f>
        <v>100</v>
      </c>
      <c r="R384" s="59" t="n">
        <f aca="false">(L384+M384+H384)/(I384+J384+K384+L384+H384)*100</f>
        <v>10.0252652854977</v>
      </c>
    </row>
    <row r="385" customFormat="false" ht="12" hidden="false" customHeight="false" outlineLevel="0" collapsed="false">
      <c r="A385" s="56" t="s">
        <v>274</v>
      </c>
      <c r="B385" s="64" t="s">
        <v>108</v>
      </c>
      <c r="C385" s="64"/>
      <c r="D385" s="65" t="n">
        <v>9775</v>
      </c>
      <c r="E385" s="65" t="n">
        <v>9775</v>
      </c>
      <c r="F385" s="65" t="n">
        <v>2083</v>
      </c>
      <c r="G385" s="65" t="n">
        <v>2224</v>
      </c>
      <c r="H385" s="65" t="n">
        <v>0</v>
      </c>
      <c r="I385" s="65" t="n">
        <v>1828</v>
      </c>
      <c r="J385" s="65" t="n">
        <v>0</v>
      </c>
      <c r="K385" s="65" t="n">
        <v>393</v>
      </c>
      <c r="L385" s="65" t="n">
        <v>3</v>
      </c>
      <c r="M385" s="65" t="n">
        <v>261</v>
      </c>
      <c r="N385" s="65" t="n">
        <v>336</v>
      </c>
      <c r="O385" s="65" t="n">
        <v>93</v>
      </c>
      <c r="P385" s="58" t="n">
        <f aca="false">J385+N385+O385</f>
        <v>429</v>
      </c>
      <c r="Q385" s="59" t="n">
        <f aca="false">(I385+K385+L385)/(I385+J385+K385+L385)*100</f>
        <v>100</v>
      </c>
      <c r="R385" s="59" t="n">
        <f aca="false">(L385+M385+H385)/(I385+J385+K385+L385+H385)*100</f>
        <v>11.8705035971223</v>
      </c>
    </row>
    <row r="386" customFormat="false" ht="12" hidden="false" customHeight="false" outlineLevel="0" collapsed="false">
      <c r="A386" s="56" t="s">
        <v>274</v>
      </c>
      <c r="B386" s="64" t="s">
        <v>110</v>
      </c>
      <c r="C386" s="64"/>
      <c r="D386" s="65" t="n">
        <v>39267</v>
      </c>
      <c r="E386" s="65" t="n">
        <v>39267</v>
      </c>
      <c r="F386" s="65" t="n">
        <v>14427</v>
      </c>
      <c r="G386" s="65" t="n">
        <v>14971</v>
      </c>
      <c r="H386" s="65" t="n">
        <v>514</v>
      </c>
      <c r="I386" s="65" t="n">
        <v>11603</v>
      </c>
      <c r="J386" s="65" t="n">
        <v>122</v>
      </c>
      <c r="K386" s="65" t="n">
        <v>3231</v>
      </c>
      <c r="L386" s="65" t="n">
        <v>15</v>
      </c>
      <c r="M386" s="65" t="n">
        <v>2327</v>
      </c>
      <c r="N386" s="65" t="n">
        <v>1978</v>
      </c>
      <c r="O386" s="65" t="n">
        <v>175</v>
      </c>
      <c r="P386" s="58" t="n">
        <f aca="false">J386+N386+O386</f>
        <v>2275</v>
      </c>
      <c r="Q386" s="59" t="n">
        <f aca="false">(I386+K386+L386)/(I386+J386+K386+L386)*100</f>
        <v>99.1850911762741</v>
      </c>
      <c r="R386" s="59" t="n">
        <f aca="false">(L386+M386+H386)/(I386+J386+K386+L386+H386)*100</f>
        <v>18.4436551501453</v>
      </c>
    </row>
    <row r="387" customFormat="false" ht="12" hidden="false" customHeight="false" outlineLevel="0" collapsed="false">
      <c r="A387" s="56" t="s">
        <v>274</v>
      </c>
      <c r="B387" s="64" t="s">
        <v>112</v>
      </c>
      <c r="C387" s="64"/>
      <c r="D387" s="65" t="n">
        <v>5874</v>
      </c>
      <c r="E387" s="65" t="n">
        <v>5874</v>
      </c>
      <c r="F387" s="65" t="n">
        <v>1700</v>
      </c>
      <c r="G387" s="65" t="n">
        <v>1898</v>
      </c>
      <c r="H387" s="65" t="n">
        <v>144</v>
      </c>
      <c r="I387" s="65" t="n">
        <v>1679</v>
      </c>
      <c r="J387" s="65" t="n">
        <v>0</v>
      </c>
      <c r="K387" s="65" t="n">
        <v>218</v>
      </c>
      <c r="L387" s="65" t="n">
        <v>1</v>
      </c>
      <c r="M387" s="65" t="n">
        <v>146</v>
      </c>
      <c r="N387" s="65" t="n">
        <v>305</v>
      </c>
      <c r="O387" s="65" t="n">
        <v>51</v>
      </c>
      <c r="P387" s="58" t="n">
        <f aca="false">J387+N387+O387</f>
        <v>356</v>
      </c>
      <c r="Q387" s="59" t="n">
        <f aca="false">(I387+K387+L387)/(I387+J387+K387+L387)*100</f>
        <v>100</v>
      </c>
      <c r="R387" s="59" t="n">
        <f aca="false">(L387+M387+H387)/(I387+J387+K387+L387+H387)*100</f>
        <v>14.2507345739471</v>
      </c>
    </row>
    <row r="388" customFormat="false" ht="12" hidden="false" customHeight="false" outlineLevel="0" collapsed="false">
      <c r="A388" s="56" t="s">
        <v>274</v>
      </c>
      <c r="B388" s="64" t="s">
        <v>120</v>
      </c>
      <c r="C388" s="64"/>
      <c r="D388" s="65" t="n">
        <v>8038</v>
      </c>
      <c r="E388" s="65" t="n">
        <v>8038</v>
      </c>
      <c r="F388" s="65" t="n">
        <v>1808</v>
      </c>
      <c r="G388" s="65" t="n">
        <v>1890</v>
      </c>
      <c r="H388" s="65" t="n">
        <v>0</v>
      </c>
      <c r="I388" s="65" t="n">
        <v>1413</v>
      </c>
      <c r="J388" s="65" t="n">
        <v>0</v>
      </c>
      <c r="K388" s="65" t="n">
        <v>477</v>
      </c>
      <c r="L388" s="65" t="n">
        <v>0</v>
      </c>
      <c r="M388" s="65" t="n">
        <v>385</v>
      </c>
      <c r="N388" s="65" t="n">
        <v>143</v>
      </c>
      <c r="O388" s="65" t="n">
        <v>68</v>
      </c>
      <c r="P388" s="58" t="n">
        <f aca="false">J388+N388+O388</f>
        <v>211</v>
      </c>
      <c r="Q388" s="59" t="n">
        <f aca="false">(I388+K388+L388)/(I388+J388+K388+L388)*100</f>
        <v>100</v>
      </c>
      <c r="R388" s="59" t="n">
        <f aca="false">(L388+M388+H388)/(I388+J388+K388+L388+H388)*100</f>
        <v>20.3703703703704</v>
      </c>
    </row>
    <row r="389" customFormat="false" ht="12" hidden="false" customHeight="false" outlineLevel="0" collapsed="false">
      <c r="A389" s="56" t="s">
        <v>274</v>
      </c>
      <c r="B389" s="64" t="s">
        <v>226</v>
      </c>
      <c r="C389" s="64"/>
      <c r="D389" s="65" t="n">
        <v>28248</v>
      </c>
      <c r="E389" s="65" t="n">
        <v>28248</v>
      </c>
      <c r="F389" s="65" t="n">
        <v>8325</v>
      </c>
      <c r="G389" s="65" t="n">
        <v>9064</v>
      </c>
      <c r="H389" s="65" t="n">
        <v>157</v>
      </c>
      <c r="I389" s="65" t="n">
        <v>7133</v>
      </c>
      <c r="J389" s="65" t="n">
        <v>323</v>
      </c>
      <c r="K389" s="65" t="n">
        <v>1608</v>
      </c>
      <c r="L389" s="65" t="n">
        <v>0</v>
      </c>
      <c r="M389" s="65" t="n">
        <v>1319</v>
      </c>
      <c r="N389" s="65" t="n">
        <v>728</v>
      </c>
      <c r="O389" s="65" t="n">
        <v>213</v>
      </c>
      <c r="P389" s="58" t="n">
        <f aca="false">J389+N389+O389</f>
        <v>1264</v>
      </c>
      <c r="Q389" s="59" t="n">
        <f aca="false">(I389+K389+L389)/(I389+J389+K389+L389)*100</f>
        <v>96.436451897617</v>
      </c>
      <c r="R389" s="59" t="n">
        <f aca="false">(L389+M389+H389)/(I389+J389+K389+L389+H389)*100</f>
        <v>16.0069406788852</v>
      </c>
    </row>
    <row r="390" customFormat="false" ht="12" hidden="false" customHeight="false" outlineLevel="0" collapsed="false">
      <c r="A390" s="56" t="s">
        <v>274</v>
      </c>
      <c r="B390" s="64" t="s">
        <v>122</v>
      </c>
      <c r="C390" s="64"/>
      <c r="D390" s="65" t="n">
        <v>7117</v>
      </c>
      <c r="E390" s="65" t="n">
        <v>7117</v>
      </c>
      <c r="F390" s="65" t="n">
        <v>1650</v>
      </c>
      <c r="G390" s="65" t="n">
        <v>1805</v>
      </c>
      <c r="H390" s="65" t="n">
        <v>0</v>
      </c>
      <c r="I390" s="65" t="n">
        <v>1457</v>
      </c>
      <c r="J390" s="65" t="n">
        <v>0</v>
      </c>
      <c r="K390" s="65" t="n">
        <v>348</v>
      </c>
      <c r="L390" s="65" t="n">
        <v>0</v>
      </c>
      <c r="M390" s="65" t="n">
        <v>289</v>
      </c>
      <c r="N390" s="65" t="n">
        <v>224</v>
      </c>
      <c r="O390" s="65" t="n">
        <v>43</v>
      </c>
      <c r="P390" s="58" t="n">
        <f aca="false">J390+N390+O390</f>
        <v>267</v>
      </c>
      <c r="Q390" s="59" t="n">
        <f aca="false">(I390+K390+L390)/(I390+J390+K390+L390)*100</f>
        <v>100</v>
      </c>
      <c r="R390" s="59" t="n">
        <f aca="false">(L390+M390+H390)/(I390+J390+K390+L390+H390)*100</f>
        <v>16.01108033241</v>
      </c>
    </row>
    <row r="391" customFormat="false" ht="12" hidden="false" customHeight="false" outlineLevel="0" collapsed="false">
      <c r="A391" s="56" t="s">
        <v>274</v>
      </c>
      <c r="B391" s="64" t="s">
        <v>124</v>
      </c>
      <c r="C391" s="64"/>
      <c r="D391" s="65" t="n">
        <v>8584</v>
      </c>
      <c r="E391" s="65" t="n">
        <v>8584</v>
      </c>
      <c r="F391" s="65" t="n">
        <v>3061</v>
      </c>
      <c r="G391" s="65" t="n">
        <v>3194</v>
      </c>
      <c r="H391" s="65" t="n">
        <v>99</v>
      </c>
      <c r="I391" s="65" t="n">
        <v>2320</v>
      </c>
      <c r="J391" s="65" t="n">
        <v>20</v>
      </c>
      <c r="K391" s="65" t="n">
        <v>854</v>
      </c>
      <c r="L391" s="65" t="n">
        <v>0</v>
      </c>
      <c r="M391" s="65" t="n">
        <v>789</v>
      </c>
      <c r="N391" s="65" t="n">
        <v>263</v>
      </c>
      <c r="O391" s="65" t="n">
        <v>47</v>
      </c>
      <c r="P391" s="58" t="n">
        <f aca="false">J391+N391+O391</f>
        <v>330</v>
      </c>
      <c r="Q391" s="59" t="n">
        <f aca="false">(I391+K391+L391)/(I391+J391+K391+L391)*100</f>
        <v>99.3738259236068</v>
      </c>
      <c r="R391" s="59" t="n">
        <f aca="false">(L391+M391+H391)/(I391+J391+K391+L391+H391)*100</f>
        <v>26.9662921348315</v>
      </c>
    </row>
    <row r="392" customFormat="false" ht="12" hidden="false" customHeight="false" outlineLevel="0" collapsed="false">
      <c r="A392" s="56" t="s">
        <v>274</v>
      </c>
      <c r="B392" s="64" t="s">
        <v>126</v>
      </c>
      <c r="C392" s="64"/>
      <c r="D392" s="65" t="n">
        <v>13929</v>
      </c>
      <c r="E392" s="65" t="n">
        <v>13929</v>
      </c>
      <c r="F392" s="65" t="n">
        <v>3630</v>
      </c>
      <c r="G392" s="65" t="n">
        <v>19184</v>
      </c>
      <c r="H392" s="65" t="n">
        <v>0</v>
      </c>
      <c r="I392" s="65" t="n">
        <v>5680</v>
      </c>
      <c r="J392" s="65" t="n">
        <v>516</v>
      </c>
      <c r="K392" s="65" t="n">
        <v>12988</v>
      </c>
      <c r="L392" s="65" t="n">
        <v>0</v>
      </c>
      <c r="M392" s="65" t="n">
        <v>13000</v>
      </c>
      <c r="N392" s="65" t="n">
        <v>855</v>
      </c>
      <c r="O392" s="65" t="n">
        <v>113</v>
      </c>
      <c r="P392" s="58" t="n">
        <f aca="false">J392+N392+O392</f>
        <v>1484</v>
      </c>
      <c r="Q392" s="59" t="n">
        <f aca="false">(I392+K392+L392)/(I392+J392+K392+L392)*100</f>
        <v>97.3102585487907</v>
      </c>
      <c r="R392" s="59" t="n">
        <f aca="false">(L392+M392+H392)/(I392+J392+K392+L392+H392)*100</f>
        <v>67.7648040033361</v>
      </c>
    </row>
    <row r="393" customFormat="false" ht="12" hidden="false" customHeight="false" outlineLevel="0" collapsed="false">
      <c r="A393" s="56" t="s">
        <v>274</v>
      </c>
      <c r="B393" s="64" t="s">
        <v>128</v>
      </c>
      <c r="C393" s="64"/>
      <c r="D393" s="65" t="n">
        <v>14071</v>
      </c>
      <c r="E393" s="65" t="n">
        <v>14071</v>
      </c>
      <c r="F393" s="65" t="n">
        <v>3297</v>
      </c>
      <c r="G393" s="65" t="n">
        <v>4298</v>
      </c>
      <c r="H393" s="65" t="n">
        <v>153</v>
      </c>
      <c r="I393" s="65" t="n">
        <v>3139</v>
      </c>
      <c r="J393" s="65" t="n">
        <v>334</v>
      </c>
      <c r="K393" s="65" t="n">
        <v>825</v>
      </c>
      <c r="L393" s="65" t="n">
        <v>0</v>
      </c>
      <c r="M393" s="65" t="n">
        <v>712</v>
      </c>
      <c r="N393" s="65" t="n">
        <v>431</v>
      </c>
      <c r="O393" s="65" t="n">
        <v>83</v>
      </c>
      <c r="P393" s="58" t="n">
        <f aca="false">J393+N393+O393</f>
        <v>848</v>
      </c>
      <c r="Q393" s="59" t="n">
        <f aca="false">(I393+K393+L393)/(I393+J393+K393+L393)*100</f>
        <v>92.2289436947417</v>
      </c>
      <c r="R393" s="59" t="n">
        <f aca="false">(L393+M393+H393)/(I393+J393+K393+L393+H393)*100</f>
        <v>19.4338350932375</v>
      </c>
    </row>
    <row r="394" customFormat="false" ht="12" hidden="false" customHeight="false" outlineLevel="0" collapsed="false">
      <c r="A394" s="56" t="s">
        <v>274</v>
      </c>
      <c r="B394" s="64" t="s">
        <v>130</v>
      </c>
      <c r="C394" s="64"/>
      <c r="D394" s="65" t="n">
        <v>9079</v>
      </c>
      <c r="E394" s="65" t="n">
        <v>9079</v>
      </c>
      <c r="F394" s="65" t="n">
        <v>3137</v>
      </c>
      <c r="G394" s="65" t="n">
        <v>4443</v>
      </c>
      <c r="H394" s="65" t="n">
        <v>160</v>
      </c>
      <c r="I394" s="65" t="n">
        <v>3756</v>
      </c>
      <c r="J394" s="65" t="n">
        <v>3</v>
      </c>
      <c r="K394" s="65" t="n">
        <v>684</v>
      </c>
      <c r="L394" s="65" t="n">
        <v>0</v>
      </c>
      <c r="M394" s="65" t="n">
        <v>580</v>
      </c>
      <c r="N394" s="65" t="n">
        <v>510</v>
      </c>
      <c r="O394" s="65" t="n">
        <v>82</v>
      </c>
      <c r="P394" s="58" t="n">
        <f aca="false">J394+N394+O394</f>
        <v>595</v>
      </c>
      <c r="Q394" s="59" t="n">
        <f aca="false">(I394+K394+L394)/(I394+J394+K394+L394)*100</f>
        <v>99.932478055368</v>
      </c>
      <c r="R394" s="59" t="n">
        <f aca="false">(L394+M394+H394)/(I394+J394+K394+L394+H394)*100</f>
        <v>16.0764718661742</v>
      </c>
    </row>
    <row r="395" customFormat="false" ht="12" hidden="false" customHeight="false" outlineLevel="0" collapsed="false">
      <c r="A395" s="56" t="s">
        <v>274</v>
      </c>
      <c r="B395" s="64" t="s">
        <v>132</v>
      </c>
      <c r="C395" s="64"/>
      <c r="D395" s="65" t="n">
        <v>19254</v>
      </c>
      <c r="E395" s="65" t="n">
        <v>19254</v>
      </c>
      <c r="F395" s="65" t="n">
        <v>4415</v>
      </c>
      <c r="G395" s="65" t="n">
        <v>7070</v>
      </c>
      <c r="H395" s="65" t="n">
        <v>249</v>
      </c>
      <c r="I395" s="65" t="n">
        <v>4635</v>
      </c>
      <c r="J395" s="65" t="n">
        <v>20</v>
      </c>
      <c r="K395" s="65" t="n">
        <v>2415</v>
      </c>
      <c r="L395" s="65" t="n">
        <v>0</v>
      </c>
      <c r="M395" s="65" t="n">
        <v>2238</v>
      </c>
      <c r="N395" s="65" t="n">
        <v>704</v>
      </c>
      <c r="O395" s="65" t="n">
        <v>130</v>
      </c>
      <c r="P395" s="58" t="n">
        <f aca="false">J395+N395+O395</f>
        <v>854</v>
      </c>
      <c r="Q395" s="59" t="n">
        <f aca="false">(I395+K395+L395)/(I395+J395+K395+L395)*100</f>
        <v>99.7171145685997</v>
      </c>
      <c r="R395" s="59" t="n">
        <f aca="false">(L395+M395+H395)/(I395+J395+K395+L395+H395)*100</f>
        <v>33.9800519196612</v>
      </c>
    </row>
    <row r="396" customFormat="false" ht="12" hidden="false" customHeight="false" outlineLevel="0" collapsed="false">
      <c r="A396" s="56" t="s">
        <v>274</v>
      </c>
      <c r="B396" s="64" t="s">
        <v>134</v>
      </c>
      <c r="C396" s="64"/>
      <c r="D396" s="65" t="n">
        <v>13339</v>
      </c>
      <c r="E396" s="65" t="n">
        <v>13339</v>
      </c>
      <c r="F396" s="65" t="n">
        <v>2363</v>
      </c>
      <c r="G396" s="65" t="n">
        <v>2631</v>
      </c>
      <c r="H396" s="65" t="n">
        <v>44</v>
      </c>
      <c r="I396" s="65" t="n">
        <v>2087</v>
      </c>
      <c r="J396" s="65" t="n">
        <v>0</v>
      </c>
      <c r="K396" s="65" t="n">
        <v>544</v>
      </c>
      <c r="L396" s="65" t="n">
        <v>0</v>
      </c>
      <c r="M396" s="65" t="n">
        <v>441</v>
      </c>
      <c r="N396" s="65" t="n">
        <v>321</v>
      </c>
      <c r="O396" s="65" t="n">
        <v>76</v>
      </c>
      <c r="P396" s="58" t="n">
        <f aca="false">J396+N396+O396</f>
        <v>397</v>
      </c>
      <c r="Q396" s="59" t="n">
        <f aca="false">(I396+K396+L396)/(I396+J396+K396+L396)*100</f>
        <v>100</v>
      </c>
      <c r="R396" s="59" t="n">
        <f aca="false">(L396+M396+H396)/(I396+J396+K396+L396+H396)*100</f>
        <v>18.1308411214953</v>
      </c>
    </row>
    <row r="397" customFormat="false" ht="12" hidden="false" customHeight="false" outlineLevel="0" collapsed="false">
      <c r="A397" s="56" t="s">
        <v>274</v>
      </c>
      <c r="B397" s="64" t="s">
        <v>136</v>
      </c>
      <c r="C397" s="64"/>
      <c r="D397" s="65" t="n">
        <v>20181</v>
      </c>
      <c r="E397" s="65" t="n">
        <v>20181</v>
      </c>
      <c r="F397" s="65" t="n">
        <v>5571</v>
      </c>
      <c r="G397" s="65" t="n">
        <v>6197</v>
      </c>
      <c r="H397" s="65" t="n">
        <v>174</v>
      </c>
      <c r="I397" s="65" t="n">
        <v>5229</v>
      </c>
      <c r="J397" s="65" t="n">
        <v>0</v>
      </c>
      <c r="K397" s="65" t="n">
        <v>968</v>
      </c>
      <c r="L397" s="65" t="n">
        <v>0</v>
      </c>
      <c r="M397" s="65" t="n">
        <v>804</v>
      </c>
      <c r="N397" s="65" t="n">
        <v>806</v>
      </c>
      <c r="O397" s="65" t="n">
        <v>121</v>
      </c>
      <c r="P397" s="58" t="n">
        <f aca="false">J397+N397+O397</f>
        <v>927</v>
      </c>
      <c r="Q397" s="59" t="n">
        <f aca="false">(I397+K397+L397)/(I397+J397+K397+L397)*100</f>
        <v>100</v>
      </c>
      <c r="R397" s="59" t="n">
        <f aca="false">(L397+M397+H397)/(I397+J397+K397+L397+H397)*100</f>
        <v>15.3508083503375</v>
      </c>
    </row>
    <row r="398" customFormat="false" ht="12" hidden="false" customHeight="false" outlineLevel="0" collapsed="false">
      <c r="A398" s="56" t="s">
        <v>274</v>
      </c>
      <c r="B398" s="64" t="s">
        <v>138</v>
      </c>
      <c r="C398" s="64"/>
      <c r="D398" s="65" t="n">
        <v>7088</v>
      </c>
      <c r="E398" s="65" t="n">
        <v>7088</v>
      </c>
      <c r="F398" s="65" t="n">
        <v>1926</v>
      </c>
      <c r="G398" s="65" t="n">
        <v>29583</v>
      </c>
      <c r="H398" s="65" t="n">
        <v>0</v>
      </c>
      <c r="I398" s="65" t="n">
        <v>7338</v>
      </c>
      <c r="J398" s="65" t="n">
        <v>903</v>
      </c>
      <c r="K398" s="65" t="n">
        <v>21342</v>
      </c>
      <c r="L398" s="65" t="n">
        <v>0</v>
      </c>
      <c r="M398" s="65" t="n">
        <v>21192</v>
      </c>
      <c r="N398" s="65" t="n">
        <v>1086</v>
      </c>
      <c r="O398" s="65" t="n">
        <v>110</v>
      </c>
      <c r="P398" s="58" t="n">
        <f aca="false">J398+N398+O398</f>
        <v>2099</v>
      </c>
      <c r="Q398" s="59" t="n">
        <f aca="false">(I398+K398+L398)/(I398+J398+K398+L398)*100</f>
        <v>96.9475712402393</v>
      </c>
      <c r="R398" s="59" t="n">
        <f aca="false">(L398+M398+H398)/(I398+J398+K398+L398+H398)*100</f>
        <v>71.6357367406957</v>
      </c>
    </row>
    <row r="399" customFormat="false" ht="12" hidden="false" customHeight="false" outlineLevel="0" collapsed="false">
      <c r="A399" s="56" t="s">
        <v>274</v>
      </c>
      <c r="B399" s="64" t="s">
        <v>140</v>
      </c>
      <c r="C399" s="64"/>
      <c r="D399" s="65" t="n">
        <v>15590</v>
      </c>
      <c r="E399" s="65" t="n">
        <v>15590</v>
      </c>
      <c r="F399" s="65" t="n">
        <v>5053</v>
      </c>
      <c r="G399" s="65" t="n">
        <v>5511</v>
      </c>
      <c r="H399" s="65" t="n">
        <v>0</v>
      </c>
      <c r="I399" s="65" t="n">
        <v>4113</v>
      </c>
      <c r="J399" s="65" t="n">
        <v>0</v>
      </c>
      <c r="K399" s="65" t="n">
        <v>1415</v>
      </c>
      <c r="L399" s="65" t="n">
        <v>3</v>
      </c>
      <c r="M399" s="65" t="n">
        <v>824</v>
      </c>
      <c r="N399" s="65" t="n">
        <v>405</v>
      </c>
      <c r="O399" s="65" t="n">
        <v>206</v>
      </c>
      <c r="P399" s="58" t="n">
        <f aca="false">J399+N399+O399</f>
        <v>611</v>
      </c>
      <c r="Q399" s="59" t="n">
        <f aca="false">(I399+K399+L399)/(I399+J399+K399+L399)*100</f>
        <v>100</v>
      </c>
      <c r="R399" s="59" t="n">
        <f aca="false">(L399+M399+H399)/(I399+J399+K399+L399+H399)*100</f>
        <v>14.9520882299765</v>
      </c>
    </row>
    <row r="400" customFormat="false" ht="12" hidden="false" customHeight="false" outlineLevel="0" collapsed="false">
      <c r="A400" s="56" t="s">
        <v>274</v>
      </c>
      <c r="B400" s="64" t="s">
        <v>142</v>
      </c>
      <c r="C400" s="64"/>
      <c r="D400" s="65" t="n">
        <v>14573</v>
      </c>
      <c r="E400" s="65" t="n">
        <v>14573</v>
      </c>
      <c r="F400" s="65" t="n">
        <v>4031</v>
      </c>
      <c r="G400" s="65" t="n">
        <v>4398</v>
      </c>
      <c r="H400" s="65" t="n">
        <v>51</v>
      </c>
      <c r="I400" s="65" t="n">
        <v>3549</v>
      </c>
      <c r="J400" s="65" t="n">
        <v>0</v>
      </c>
      <c r="K400" s="65" t="n">
        <v>860</v>
      </c>
      <c r="L400" s="65" t="n">
        <v>3</v>
      </c>
      <c r="M400" s="65" t="n">
        <v>576</v>
      </c>
      <c r="N400" s="65" t="n">
        <v>347</v>
      </c>
      <c r="O400" s="65" t="n">
        <v>152</v>
      </c>
      <c r="P400" s="58" t="n">
        <f aca="false">J400+N400+O400</f>
        <v>499</v>
      </c>
      <c r="Q400" s="59" t="n">
        <f aca="false">(I400+K400+L400)/(I400+J400+K400+L400)*100</f>
        <v>100</v>
      </c>
      <c r="R400" s="59" t="n">
        <f aca="false">(L400+M400+H400)/(I400+J400+K400+L400+H400)*100</f>
        <v>14.1160654268429</v>
      </c>
    </row>
    <row r="401" customFormat="false" ht="12" hidden="false" customHeight="false" outlineLevel="0" collapsed="false">
      <c r="A401" s="56" t="s">
        <v>274</v>
      </c>
      <c r="B401" s="64" t="s">
        <v>144</v>
      </c>
      <c r="C401" s="64"/>
      <c r="D401" s="65" t="n">
        <v>13968</v>
      </c>
      <c r="E401" s="65" t="n">
        <v>13968</v>
      </c>
      <c r="F401" s="65" t="n">
        <v>2930</v>
      </c>
      <c r="G401" s="65" t="n">
        <v>3098</v>
      </c>
      <c r="H401" s="65" t="n">
        <v>0</v>
      </c>
      <c r="I401" s="65" t="n">
        <v>2281</v>
      </c>
      <c r="J401" s="65" t="n">
        <v>0</v>
      </c>
      <c r="K401" s="65" t="n">
        <v>799</v>
      </c>
      <c r="L401" s="65" t="n">
        <v>2</v>
      </c>
      <c r="M401" s="65" t="n">
        <v>521</v>
      </c>
      <c r="N401" s="65" t="n">
        <v>226</v>
      </c>
      <c r="O401" s="65" t="n">
        <v>144</v>
      </c>
      <c r="P401" s="58" t="n">
        <f aca="false">J401+N401+O401</f>
        <v>370</v>
      </c>
      <c r="Q401" s="59" t="n">
        <f aca="false">(I401+K401+L401)/(I401+J401+K401+L401)*100</f>
        <v>100</v>
      </c>
      <c r="R401" s="59" t="n">
        <f aca="false">(L401+M401+H401)/(I401+J401+K401+L401+H401)*100</f>
        <v>16.9695003244646</v>
      </c>
    </row>
    <row r="402" customFormat="false" ht="12" hidden="false" customHeight="false" outlineLevel="0" collapsed="false">
      <c r="A402" s="56" t="s">
        <v>274</v>
      </c>
      <c r="B402" s="64" t="s">
        <v>146</v>
      </c>
      <c r="C402" s="64"/>
      <c r="D402" s="65" t="n">
        <v>4513</v>
      </c>
      <c r="E402" s="65" t="n">
        <v>4513</v>
      </c>
      <c r="F402" s="65" t="n">
        <v>1048</v>
      </c>
      <c r="G402" s="65" t="n">
        <v>1149</v>
      </c>
      <c r="H402" s="65" t="n">
        <v>0</v>
      </c>
      <c r="I402" s="65" t="n">
        <v>876</v>
      </c>
      <c r="J402" s="65" t="n">
        <v>0</v>
      </c>
      <c r="K402" s="65" t="n">
        <v>270</v>
      </c>
      <c r="L402" s="65" t="n">
        <v>2</v>
      </c>
      <c r="M402" s="65" t="n">
        <v>173</v>
      </c>
      <c r="N402" s="65" t="n">
        <v>86</v>
      </c>
      <c r="O402" s="65" t="n">
        <v>51</v>
      </c>
      <c r="P402" s="58" t="n">
        <f aca="false">J402+N402+O402</f>
        <v>137</v>
      </c>
      <c r="Q402" s="59" t="n">
        <f aca="false">(I402+K402+L402)/(I402+J402+K402+L402)*100</f>
        <v>100</v>
      </c>
      <c r="R402" s="59" t="n">
        <f aca="false">(L402+M402+H402)/(I402+J402+K402+L402+H402)*100</f>
        <v>15.2439024390244</v>
      </c>
    </row>
    <row r="403" customFormat="false" ht="12" hidden="false" customHeight="false" outlineLevel="0" collapsed="false">
      <c r="A403" s="56" t="s">
        <v>274</v>
      </c>
      <c r="B403" s="64" t="s">
        <v>148</v>
      </c>
      <c r="C403" s="64"/>
      <c r="D403" s="65" t="n">
        <v>9437</v>
      </c>
      <c r="E403" s="65" t="n">
        <v>9437</v>
      </c>
      <c r="F403" s="65" t="n">
        <v>1846</v>
      </c>
      <c r="G403" s="65" t="n">
        <v>2028</v>
      </c>
      <c r="H403" s="65" t="n">
        <v>0</v>
      </c>
      <c r="I403" s="65" t="n">
        <v>1507</v>
      </c>
      <c r="J403" s="65" t="n">
        <v>0</v>
      </c>
      <c r="K403" s="65" t="n">
        <v>538</v>
      </c>
      <c r="L403" s="65" t="n">
        <v>2</v>
      </c>
      <c r="M403" s="65" t="n">
        <v>377</v>
      </c>
      <c r="N403" s="65" t="n">
        <v>149</v>
      </c>
      <c r="O403" s="65" t="n">
        <v>85</v>
      </c>
      <c r="P403" s="58" t="n">
        <f aca="false">J403+N403+O403</f>
        <v>234</v>
      </c>
      <c r="Q403" s="59" t="n">
        <f aca="false">(I403+K403+L403)/(I403+J403+K403+L403)*100</f>
        <v>100</v>
      </c>
      <c r="R403" s="59" t="n">
        <f aca="false">(L403+M403+H403)/(I403+J403+K403+L403+H403)*100</f>
        <v>18.5148998534441</v>
      </c>
    </row>
    <row r="404" customFormat="false" ht="12" hidden="false" customHeight="false" outlineLevel="0" collapsed="false">
      <c r="A404" s="56" t="s">
        <v>274</v>
      </c>
      <c r="B404" s="64" t="s">
        <v>150</v>
      </c>
      <c r="C404" s="64"/>
      <c r="D404" s="65" t="n">
        <v>5499</v>
      </c>
      <c r="E404" s="65" t="n">
        <v>5499</v>
      </c>
      <c r="F404" s="65" t="n">
        <v>1128</v>
      </c>
      <c r="G404" s="65" t="n">
        <v>1271</v>
      </c>
      <c r="H404" s="65" t="n">
        <v>7</v>
      </c>
      <c r="I404" s="65" t="n">
        <v>1022</v>
      </c>
      <c r="J404" s="65" t="n">
        <v>143</v>
      </c>
      <c r="K404" s="65" t="n">
        <v>256</v>
      </c>
      <c r="L404" s="65" t="n">
        <v>2</v>
      </c>
      <c r="M404" s="65" t="n">
        <v>174</v>
      </c>
      <c r="N404" s="65" t="n">
        <v>99</v>
      </c>
      <c r="O404" s="65" t="n">
        <v>44</v>
      </c>
      <c r="P404" s="58" t="n">
        <f aca="false">J404+N404+O404</f>
        <v>286</v>
      </c>
      <c r="Q404" s="59" t="n">
        <f aca="false">(I404+K404+L404)/(I404+J404+K404+L404)*100</f>
        <v>89.950808151792</v>
      </c>
      <c r="R404" s="59" t="n">
        <f aca="false">(L404+M404+H404)/(I404+J404+K404+L404+H404)*100</f>
        <v>12.7972027972028</v>
      </c>
    </row>
    <row r="405" customFormat="false" ht="12" hidden="false" customHeight="false" outlineLevel="0" collapsed="false">
      <c r="A405" s="56" t="s">
        <v>274</v>
      </c>
      <c r="B405" s="64" t="s">
        <v>266</v>
      </c>
      <c r="C405" s="64"/>
      <c r="D405" s="65" t="n">
        <v>3206</v>
      </c>
      <c r="E405" s="65" t="n">
        <v>3206</v>
      </c>
      <c r="F405" s="65" t="n">
        <v>672</v>
      </c>
      <c r="G405" s="65" t="n">
        <v>724</v>
      </c>
      <c r="H405" s="65" t="n">
        <v>1</v>
      </c>
      <c r="I405" s="65" t="n">
        <v>556</v>
      </c>
      <c r="J405" s="65" t="n">
        <v>0</v>
      </c>
      <c r="K405" s="65" t="n">
        <v>193</v>
      </c>
      <c r="L405" s="65" t="n">
        <v>2</v>
      </c>
      <c r="M405" s="65" t="n">
        <v>146</v>
      </c>
      <c r="N405" s="65" t="n">
        <v>52</v>
      </c>
      <c r="O405" s="65" t="n">
        <v>26</v>
      </c>
      <c r="P405" s="58" t="n">
        <f aca="false">J405+N405+O405</f>
        <v>78</v>
      </c>
      <c r="Q405" s="59" t="n">
        <f aca="false">(I405+K405+L405)/(I405+J405+K405+L405)*100</f>
        <v>100</v>
      </c>
      <c r="R405" s="59" t="n">
        <f aca="false">(L405+M405+H405)/(I405+J405+K405+L405+H405)*100</f>
        <v>19.813829787234</v>
      </c>
    </row>
    <row r="406" customFormat="false" ht="12" hidden="false" customHeight="false" outlineLevel="0" collapsed="false">
      <c r="A406" s="56" t="s">
        <v>274</v>
      </c>
      <c r="B406" s="64" t="s">
        <v>154</v>
      </c>
      <c r="C406" s="64"/>
      <c r="D406" s="65" t="n">
        <v>8324</v>
      </c>
      <c r="E406" s="65" t="n">
        <v>8324</v>
      </c>
      <c r="F406" s="65" t="n">
        <v>1874</v>
      </c>
      <c r="G406" s="65" t="n">
        <v>1954</v>
      </c>
      <c r="H406" s="65" t="n">
        <v>0</v>
      </c>
      <c r="I406" s="65" t="n">
        <v>1533</v>
      </c>
      <c r="J406" s="65" t="n">
        <v>0</v>
      </c>
      <c r="K406" s="65" t="n">
        <v>407</v>
      </c>
      <c r="L406" s="65" t="n">
        <v>2</v>
      </c>
      <c r="M406" s="65" t="n">
        <v>254</v>
      </c>
      <c r="N406" s="65" t="n">
        <v>152</v>
      </c>
      <c r="O406" s="65" t="n">
        <v>80</v>
      </c>
      <c r="P406" s="58" t="n">
        <f aca="false">J406+N406+O406</f>
        <v>232</v>
      </c>
      <c r="Q406" s="59" t="n">
        <f aca="false">(I406+K406+L406)/(I406+J406+K406+L406)*100</f>
        <v>100</v>
      </c>
      <c r="R406" s="59" t="n">
        <f aca="false">(L406+M406+H406)/(I406+J406+K406+L406+H406)*100</f>
        <v>13.1822863027806</v>
      </c>
    </row>
    <row r="407" customFormat="false" ht="12" hidden="false" customHeight="false" outlineLevel="0" collapsed="false">
      <c r="A407" s="56" t="s">
        <v>274</v>
      </c>
      <c r="B407" s="64" t="s">
        <v>156</v>
      </c>
      <c r="C407" s="64"/>
      <c r="D407" s="65" t="n">
        <v>7519</v>
      </c>
      <c r="E407" s="65" t="n">
        <v>7519</v>
      </c>
      <c r="F407" s="65" t="n">
        <v>1735</v>
      </c>
      <c r="G407" s="65" t="n">
        <v>1844</v>
      </c>
      <c r="H407" s="65" t="n">
        <v>0</v>
      </c>
      <c r="I407" s="65" t="n">
        <v>1414</v>
      </c>
      <c r="J407" s="65" t="n">
        <v>210</v>
      </c>
      <c r="K407" s="65" t="n">
        <v>374</v>
      </c>
      <c r="L407" s="65" t="n">
        <v>2</v>
      </c>
      <c r="M407" s="65" t="n">
        <v>254</v>
      </c>
      <c r="N407" s="65" t="n">
        <v>138</v>
      </c>
      <c r="O407" s="65" t="n">
        <v>72</v>
      </c>
      <c r="P407" s="58" t="n">
        <f aca="false">J407+N407+O407</f>
        <v>420</v>
      </c>
      <c r="Q407" s="59" t="n">
        <f aca="false">(I407+K407+L407)/(I407+J407+K407+L407)*100</f>
        <v>89.5</v>
      </c>
      <c r="R407" s="59" t="n">
        <f aca="false">(L407+M407+H407)/(I407+J407+K407+L407+H407)*100</f>
        <v>12.8</v>
      </c>
    </row>
    <row r="408" customFormat="false" ht="12" hidden="false" customHeight="false" outlineLevel="0" collapsed="false">
      <c r="A408" s="56" t="s">
        <v>274</v>
      </c>
      <c r="B408" s="64" t="s">
        <v>158</v>
      </c>
      <c r="C408" s="64"/>
      <c r="D408" s="65" t="n">
        <v>1612</v>
      </c>
      <c r="E408" s="65" t="n">
        <v>1612</v>
      </c>
      <c r="F408" s="65" t="n">
        <v>427</v>
      </c>
      <c r="G408" s="65" t="n">
        <v>454</v>
      </c>
      <c r="H408" s="65" t="n">
        <v>0</v>
      </c>
      <c r="I408" s="65" t="n">
        <v>332</v>
      </c>
      <c r="J408" s="65" t="n">
        <v>0</v>
      </c>
      <c r="K408" s="65" t="n">
        <v>121</v>
      </c>
      <c r="L408" s="65" t="n">
        <v>2</v>
      </c>
      <c r="M408" s="65" t="n">
        <v>79</v>
      </c>
      <c r="N408" s="65" t="n">
        <v>32</v>
      </c>
      <c r="O408" s="65" t="n">
        <v>21</v>
      </c>
      <c r="P408" s="58" t="n">
        <f aca="false">J408+N408+O408</f>
        <v>53</v>
      </c>
      <c r="Q408" s="59" t="n">
        <f aca="false">(I408+K408+L408)/(I408+J408+K408+L408)*100</f>
        <v>100</v>
      </c>
      <c r="R408" s="59" t="n">
        <f aca="false">(L408+M408+H408)/(I408+J408+K408+L408+H408)*100</f>
        <v>17.8021978021978</v>
      </c>
    </row>
    <row r="409" customFormat="false" ht="12" hidden="false" customHeight="false" outlineLevel="0" collapsed="false">
      <c r="A409" s="56" t="s">
        <v>274</v>
      </c>
      <c r="B409" s="64" t="s">
        <v>160</v>
      </c>
      <c r="C409" s="64"/>
      <c r="D409" s="65" t="n">
        <v>22630</v>
      </c>
      <c r="E409" s="65" t="n">
        <v>22630</v>
      </c>
      <c r="F409" s="65" t="n">
        <v>7827</v>
      </c>
      <c r="G409" s="65" t="n">
        <v>8609</v>
      </c>
      <c r="H409" s="65" t="n">
        <v>112</v>
      </c>
      <c r="I409" s="65" t="n">
        <v>6352</v>
      </c>
      <c r="J409" s="65" t="n">
        <v>178</v>
      </c>
      <c r="K409" s="65" t="n">
        <v>2079</v>
      </c>
      <c r="L409" s="65" t="n">
        <v>0</v>
      </c>
      <c r="M409" s="65" t="n">
        <v>1168</v>
      </c>
      <c r="N409" s="65" t="n">
        <v>457</v>
      </c>
      <c r="O409" s="65" t="n">
        <v>422</v>
      </c>
      <c r="P409" s="58" t="n">
        <f aca="false">J409+N409+O409</f>
        <v>1057</v>
      </c>
      <c r="Q409" s="59" t="n">
        <f aca="false">(I409+K409+L409)/(I409+J409+K409+L409)*100</f>
        <v>97.9323963294227</v>
      </c>
      <c r="R409" s="59" t="n">
        <f aca="false">(L409+M409+H409)/(I409+J409+K409+L409+H409)*100</f>
        <v>14.677215915606</v>
      </c>
    </row>
    <row r="410" customFormat="false" ht="12" hidden="false" customHeight="false" outlineLevel="0" collapsed="false">
      <c r="A410" s="56" t="s">
        <v>274</v>
      </c>
      <c r="B410" s="64" t="s">
        <v>162</v>
      </c>
      <c r="C410" s="64"/>
      <c r="D410" s="65" t="n">
        <v>6050</v>
      </c>
      <c r="E410" s="65" t="n">
        <v>6050</v>
      </c>
      <c r="F410" s="65" t="n">
        <v>1475</v>
      </c>
      <c r="G410" s="65" t="n">
        <v>1810</v>
      </c>
      <c r="H410" s="65" t="n">
        <v>39</v>
      </c>
      <c r="I410" s="65" t="n">
        <v>1223</v>
      </c>
      <c r="J410" s="65" t="n">
        <v>56</v>
      </c>
      <c r="K410" s="65" t="n">
        <v>531</v>
      </c>
      <c r="L410" s="65" t="n">
        <v>0</v>
      </c>
      <c r="M410" s="65" t="n">
        <v>313</v>
      </c>
      <c r="N410" s="65" t="n">
        <v>90</v>
      </c>
      <c r="O410" s="65" t="n">
        <v>101</v>
      </c>
      <c r="P410" s="58" t="n">
        <f aca="false">J410+N410+O410</f>
        <v>247</v>
      </c>
      <c r="Q410" s="59" t="n">
        <f aca="false">(I410+K410+L410)/(I410+J410+K410+L410)*100</f>
        <v>96.9060773480663</v>
      </c>
      <c r="R410" s="59" t="n">
        <f aca="false">(L410+M410+H410)/(I410+J410+K410+L410+H410)*100</f>
        <v>19.0373174689021</v>
      </c>
    </row>
    <row r="411" customFormat="false" ht="12" hidden="false" customHeight="false" outlineLevel="0" collapsed="false">
      <c r="A411" s="56" t="s">
        <v>274</v>
      </c>
      <c r="B411" s="64" t="s">
        <v>164</v>
      </c>
      <c r="C411" s="64"/>
      <c r="D411" s="65" t="n">
        <v>8562</v>
      </c>
      <c r="E411" s="65" t="n">
        <v>8562</v>
      </c>
      <c r="F411" s="65" t="n">
        <v>1673</v>
      </c>
      <c r="G411" s="65" t="n">
        <v>1881</v>
      </c>
      <c r="H411" s="65" t="n">
        <v>0</v>
      </c>
      <c r="I411" s="65" t="n">
        <v>1233</v>
      </c>
      <c r="J411" s="65" t="n">
        <v>33</v>
      </c>
      <c r="K411" s="65" t="n">
        <v>615</v>
      </c>
      <c r="L411" s="65" t="n">
        <v>0</v>
      </c>
      <c r="M411" s="65" t="n">
        <v>389</v>
      </c>
      <c r="N411" s="65" t="n">
        <v>91</v>
      </c>
      <c r="O411" s="65" t="n">
        <v>106</v>
      </c>
      <c r="P411" s="58" t="n">
        <f aca="false">J411+N411+O411</f>
        <v>230</v>
      </c>
      <c r="Q411" s="59" t="n">
        <f aca="false">(I411+K411+L411)/(I411+J411+K411+L411)*100</f>
        <v>98.2456140350877</v>
      </c>
      <c r="R411" s="59" t="n">
        <f aca="false">(L411+M411+H411)/(I411+J411+K411+L411+H411)*100</f>
        <v>20.6804891015417</v>
      </c>
    </row>
    <row r="412" customFormat="false" ht="12" hidden="false" customHeight="false" outlineLevel="0" collapsed="false">
      <c r="A412" s="56" t="s">
        <v>274</v>
      </c>
      <c r="B412" s="64" t="s">
        <v>166</v>
      </c>
      <c r="C412" s="64"/>
      <c r="D412" s="65" t="n">
        <v>17070</v>
      </c>
      <c r="E412" s="65" t="n">
        <v>17070</v>
      </c>
      <c r="F412" s="65" t="n">
        <v>3809</v>
      </c>
      <c r="G412" s="65" t="n">
        <v>4396</v>
      </c>
      <c r="H412" s="65" t="n">
        <v>13</v>
      </c>
      <c r="I412" s="65" t="n">
        <v>3019</v>
      </c>
      <c r="J412" s="65" t="n">
        <v>90</v>
      </c>
      <c r="K412" s="65" t="n">
        <v>1287</v>
      </c>
      <c r="L412" s="65" t="n">
        <v>0</v>
      </c>
      <c r="M412" s="65" t="n">
        <v>748</v>
      </c>
      <c r="N412" s="65" t="n">
        <v>221</v>
      </c>
      <c r="O412" s="65" t="n">
        <v>249</v>
      </c>
      <c r="P412" s="58" t="n">
        <f aca="false">J412+N412+O412</f>
        <v>560</v>
      </c>
      <c r="Q412" s="59" t="n">
        <f aca="false">(I412+K412+L412)/(I412+J412+K412+L412)*100</f>
        <v>97.9526842584167</v>
      </c>
      <c r="R412" s="59" t="n">
        <f aca="false">(L412+M412+H412)/(I412+J412+K412+L412+H412)*100</f>
        <v>17.2601496938081</v>
      </c>
    </row>
    <row r="413" customFormat="false" ht="12" hidden="false" customHeight="false" outlineLevel="0" collapsed="false">
      <c r="A413" s="56" t="s">
        <v>274</v>
      </c>
      <c r="B413" s="64" t="s">
        <v>168</v>
      </c>
      <c r="C413" s="64"/>
      <c r="D413" s="65" t="n">
        <v>7382</v>
      </c>
      <c r="E413" s="65" t="n">
        <v>7382</v>
      </c>
      <c r="F413" s="65" t="n">
        <v>1259</v>
      </c>
      <c r="G413" s="65" t="n">
        <v>2031</v>
      </c>
      <c r="H413" s="65" t="n">
        <v>0</v>
      </c>
      <c r="I413" s="65" t="n">
        <v>1215</v>
      </c>
      <c r="J413" s="65" t="n">
        <v>75</v>
      </c>
      <c r="K413" s="65" t="n">
        <v>741</v>
      </c>
      <c r="L413" s="65" t="n">
        <v>0</v>
      </c>
      <c r="M413" s="65" t="n">
        <v>389</v>
      </c>
      <c r="N413" s="65" t="n">
        <v>94</v>
      </c>
      <c r="O413" s="65" t="n">
        <v>160</v>
      </c>
      <c r="P413" s="58" t="n">
        <f aca="false">J413+N413+O413</f>
        <v>329</v>
      </c>
      <c r="Q413" s="59" t="n">
        <f aca="false">(I413+K413+L413)/(I413+J413+K413+L413)*100</f>
        <v>96.3072378138848</v>
      </c>
      <c r="R413" s="59" t="n">
        <f aca="false">(L413+M413+H413)/(I413+J413+K413+L413+H413)*100</f>
        <v>19.1531265386509</v>
      </c>
    </row>
    <row r="414" customFormat="false" ht="12" hidden="false" customHeight="false" outlineLevel="0" collapsed="false">
      <c r="A414" s="56" t="s">
        <v>274</v>
      </c>
      <c r="B414" s="64" t="s">
        <v>170</v>
      </c>
      <c r="C414" s="64"/>
      <c r="D414" s="65" t="n">
        <v>11209</v>
      </c>
      <c r="E414" s="65" t="n">
        <v>11209</v>
      </c>
      <c r="F414" s="65" t="n">
        <v>1582</v>
      </c>
      <c r="G414" s="65" t="n">
        <v>2083</v>
      </c>
      <c r="H414" s="65" t="n">
        <v>0</v>
      </c>
      <c r="I414" s="65" t="n">
        <v>1241</v>
      </c>
      <c r="J414" s="65" t="n">
        <v>82</v>
      </c>
      <c r="K414" s="65" t="n">
        <v>760</v>
      </c>
      <c r="L414" s="65" t="n">
        <v>0</v>
      </c>
      <c r="M414" s="65" t="n">
        <v>463</v>
      </c>
      <c r="N414" s="65" t="n">
        <v>94</v>
      </c>
      <c r="O414" s="65" t="n">
        <v>137</v>
      </c>
      <c r="P414" s="58" t="n">
        <f aca="false">J414+N414+O414</f>
        <v>313</v>
      </c>
      <c r="Q414" s="59" t="n">
        <f aca="false">(I414+K414+L414)/(I414+J414+K414+L414)*100</f>
        <v>96.0633701392223</v>
      </c>
      <c r="R414" s="59" t="n">
        <f aca="false">(L414+M414+H414)/(I414+J414+K414+L414+H414)*100</f>
        <v>22.2275564090254</v>
      </c>
    </row>
    <row r="415" customFormat="false" ht="12" hidden="false" customHeight="false" outlineLevel="0" collapsed="false">
      <c r="A415" s="56" t="s">
        <v>274</v>
      </c>
      <c r="B415" s="64" t="s">
        <v>172</v>
      </c>
      <c r="C415" s="64"/>
      <c r="D415" s="65" t="n">
        <v>6191</v>
      </c>
      <c r="E415" s="65" t="n">
        <v>6191</v>
      </c>
      <c r="F415" s="65" t="n">
        <v>993</v>
      </c>
      <c r="G415" s="65" t="n">
        <v>1080</v>
      </c>
      <c r="H415" s="65" t="n">
        <v>0</v>
      </c>
      <c r="I415" s="65" t="n">
        <v>666</v>
      </c>
      <c r="J415" s="65" t="n">
        <v>34</v>
      </c>
      <c r="K415" s="65" t="n">
        <v>380</v>
      </c>
      <c r="L415" s="65" t="n">
        <v>0</v>
      </c>
      <c r="M415" s="65" t="n">
        <v>259</v>
      </c>
      <c r="N415" s="65" t="n">
        <v>49</v>
      </c>
      <c r="O415" s="65" t="n">
        <v>57</v>
      </c>
      <c r="P415" s="58" t="n">
        <f aca="false">J415+N415+O415</f>
        <v>140</v>
      </c>
      <c r="Q415" s="59" t="n">
        <f aca="false">(I415+K415+L415)/(I415+J415+K415+L415)*100</f>
        <v>96.8518518518519</v>
      </c>
      <c r="R415" s="59" t="n">
        <f aca="false">(L415+M415+H415)/(I415+J415+K415+L415+H415)*100</f>
        <v>23.9814814814815</v>
      </c>
    </row>
    <row r="416" customFormat="false" ht="12" hidden="false" customHeight="false" outlineLevel="0" collapsed="false">
      <c r="A416" s="56" t="s">
        <v>274</v>
      </c>
      <c r="B416" s="64" t="s">
        <v>174</v>
      </c>
      <c r="C416" s="64"/>
      <c r="D416" s="65" t="n">
        <v>9513</v>
      </c>
      <c r="E416" s="65" t="n">
        <v>9513</v>
      </c>
      <c r="F416" s="65" t="n">
        <v>2131</v>
      </c>
      <c r="G416" s="65" t="n">
        <v>2285</v>
      </c>
      <c r="H416" s="65" t="n">
        <v>0</v>
      </c>
      <c r="I416" s="65" t="n">
        <v>1627</v>
      </c>
      <c r="J416" s="65" t="n">
        <v>43</v>
      </c>
      <c r="K416" s="65" t="n">
        <v>615</v>
      </c>
      <c r="L416" s="65" t="n">
        <v>0</v>
      </c>
      <c r="M416" s="65" t="n">
        <v>408</v>
      </c>
      <c r="N416" s="65" t="n">
        <v>116</v>
      </c>
      <c r="O416" s="65" t="n">
        <v>99</v>
      </c>
      <c r="P416" s="58" t="n">
        <f aca="false">J416+N416+O416</f>
        <v>258</v>
      </c>
      <c r="Q416" s="59" t="n">
        <f aca="false">(I416+K416+L416)/(I416+J416+K416+L416)*100</f>
        <v>98.1181619256018</v>
      </c>
      <c r="R416" s="59" t="n">
        <f aca="false">(L416+M416+H416)/(I416+J416+K416+L416+H416)*100</f>
        <v>17.855579868709</v>
      </c>
    </row>
    <row r="417" customFormat="false" ht="12" hidden="false" customHeight="false" outlineLevel="0" collapsed="false">
      <c r="A417" s="56" t="s">
        <v>274</v>
      </c>
      <c r="B417" s="64" t="s">
        <v>176</v>
      </c>
      <c r="C417" s="64"/>
      <c r="D417" s="65" t="n">
        <v>13422</v>
      </c>
      <c r="E417" s="65" t="n">
        <v>13422</v>
      </c>
      <c r="F417" s="65" t="n">
        <v>3354</v>
      </c>
      <c r="G417" s="65" t="n">
        <v>3764</v>
      </c>
      <c r="H417" s="65" t="n">
        <v>159</v>
      </c>
      <c r="I417" s="65" t="n">
        <v>2798</v>
      </c>
      <c r="J417" s="65" t="n">
        <v>0</v>
      </c>
      <c r="K417" s="65" t="n">
        <v>966</v>
      </c>
      <c r="L417" s="65" t="n">
        <v>0</v>
      </c>
      <c r="M417" s="65" t="n">
        <v>802</v>
      </c>
      <c r="N417" s="65" t="n">
        <v>166</v>
      </c>
      <c r="O417" s="65" t="n">
        <v>219</v>
      </c>
      <c r="P417" s="58" t="n">
        <f aca="false">J417+N417+O417</f>
        <v>385</v>
      </c>
      <c r="Q417" s="59" t="n">
        <f aca="false">(I417+K417+L417)/(I417+J417+K417+L417)*100</f>
        <v>100</v>
      </c>
      <c r="R417" s="59" t="n">
        <f aca="false">(L417+M417+H417)/(I417+J417+K417+L417+H417)*100</f>
        <v>24.496558756054</v>
      </c>
    </row>
    <row r="418" customFormat="false" ht="12" hidden="false" customHeight="false" outlineLevel="0" collapsed="false">
      <c r="A418" s="56" t="s">
        <v>274</v>
      </c>
      <c r="B418" s="64" t="s">
        <v>178</v>
      </c>
      <c r="C418" s="64"/>
      <c r="D418" s="65" t="n">
        <v>32050</v>
      </c>
      <c r="E418" s="65" t="n">
        <v>32050</v>
      </c>
      <c r="F418" s="65" t="n">
        <v>11837</v>
      </c>
      <c r="G418" s="65" t="n">
        <v>62708</v>
      </c>
      <c r="H418" s="65" t="n">
        <v>252</v>
      </c>
      <c r="I418" s="65" t="n">
        <v>15945</v>
      </c>
      <c r="J418" s="65" t="n">
        <v>10517</v>
      </c>
      <c r="K418" s="65" t="n">
        <v>36246</v>
      </c>
      <c r="L418" s="65" t="n">
        <v>0</v>
      </c>
      <c r="M418" s="65" t="n">
        <v>36386</v>
      </c>
      <c r="N418" s="65" t="n">
        <v>1347</v>
      </c>
      <c r="O418" s="65" t="n">
        <v>232</v>
      </c>
      <c r="P418" s="58" t="n">
        <f aca="false">J418+N418+O418</f>
        <v>12096</v>
      </c>
      <c r="Q418" s="59" t="n">
        <f aca="false">(I418+K418+L418)/(I418+J418+K418+L418)*100</f>
        <v>83.2286151687185</v>
      </c>
      <c r="R418" s="59" t="n">
        <f aca="false">(L418+M418+H418)/(I418+J418+K418+L418+H418)*100</f>
        <v>58.1925031766201</v>
      </c>
    </row>
    <row r="419" customFormat="false" ht="12" hidden="false" customHeight="false" outlineLevel="0" collapsed="false">
      <c r="A419" s="56" t="s">
        <v>274</v>
      </c>
      <c r="B419" s="64" t="s">
        <v>180</v>
      </c>
      <c r="C419" s="64"/>
      <c r="D419" s="65" t="n">
        <v>5315</v>
      </c>
      <c r="E419" s="65" t="n">
        <v>5315</v>
      </c>
      <c r="F419" s="65" t="n">
        <v>1680</v>
      </c>
      <c r="G419" s="65" t="n">
        <v>1763</v>
      </c>
      <c r="H419" s="65" t="n">
        <v>75</v>
      </c>
      <c r="I419" s="65" t="n">
        <v>1554</v>
      </c>
      <c r="J419" s="65" t="n">
        <v>111</v>
      </c>
      <c r="K419" s="65" t="n">
        <v>138</v>
      </c>
      <c r="L419" s="65" t="n">
        <v>0</v>
      </c>
      <c r="M419" s="65" t="n">
        <v>195</v>
      </c>
      <c r="N419" s="65" t="n">
        <v>91</v>
      </c>
      <c r="O419" s="65" t="n">
        <v>0</v>
      </c>
      <c r="P419" s="58" t="n">
        <f aca="false">J419+N419+O419</f>
        <v>202</v>
      </c>
      <c r="Q419" s="59" t="n">
        <f aca="false">(I419+K419+L419)/(I419+J419+K419+L419)*100</f>
        <v>93.8435940099834</v>
      </c>
      <c r="R419" s="59" t="n">
        <f aca="false">(L419+M419+H419)/(I419+J419+K419+L419+H419)*100</f>
        <v>14.3769968051118</v>
      </c>
    </row>
    <row r="420" customFormat="false" ht="12" hidden="false" customHeight="false" outlineLevel="0" collapsed="false">
      <c r="A420" s="56" t="s">
        <v>274</v>
      </c>
      <c r="B420" s="64" t="s">
        <v>182</v>
      </c>
      <c r="C420" s="64"/>
      <c r="D420" s="65" t="n">
        <v>18079</v>
      </c>
      <c r="E420" s="65" t="n">
        <v>18079</v>
      </c>
      <c r="F420" s="65" t="n">
        <v>5989</v>
      </c>
      <c r="G420" s="65" t="n">
        <v>67912</v>
      </c>
      <c r="H420" s="65" t="n">
        <v>60</v>
      </c>
      <c r="I420" s="65" t="n">
        <v>4421</v>
      </c>
      <c r="J420" s="65" t="n">
        <v>528</v>
      </c>
      <c r="K420" s="65" t="n">
        <v>62955</v>
      </c>
      <c r="L420" s="65" t="n">
        <v>8</v>
      </c>
      <c r="M420" s="65" t="n">
        <v>45128</v>
      </c>
      <c r="N420" s="65" t="n">
        <v>1108</v>
      </c>
      <c r="O420" s="65" t="n">
        <v>11265</v>
      </c>
      <c r="P420" s="58" t="n">
        <f aca="false">J420+N420+O420</f>
        <v>12901</v>
      </c>
      <c r="Q420" s="59" t="n">
        <f aca="false">(I420+K420+L420)/(I420+J420+K420+L420)*100</f>
        <v>99.2225232654023</v>
      </c>
      <c r="R420" s="59" t="n">
        <f aca="false">(L420+M420+H420)/(I420+J420+K420+L420+H420)*100</f>
        <v>66.4920849761667</v>
      </c>
    </row>
    <row r="421" customFormat="false" ht="12" hidden="false" customHeight="false" outlineLevel="0" collapsed="false">
      <c r="A421" s="56" t="s">
        <v>274</v>
      </c>
      <c r="B421" s="64" t="s">
        <v>184</v>
      </c>
      <c r="C421" s="64"/>
      <c r="D421" s="65" t="n">
        <v>8602</v>
      </c>
      <c r="E421" s="65" t="n">
        <v>8602</v>
      </c>
      <c r="F421" s="65" t="n">
        <v>1709</v>
      </c>
      <c r="G421" s="65" t="n">
        <v>2058</v>
      </c>
      <c r="H421" s="65" t="n">
        <v>206</v>
      </c>
      <c r="I421" s="65" t="n">
        <v>1429</v>
      </c>
      <c r="J421" s="65" t="n">
        <v>0</v>
      </c>
      <c r="K421" s="65" t="n">
        <v>629</v>
      </c>
      <c r="L421" s="65" t="n">
        <v>0</v>
      </c>
      <c r="M421" s="65" t="n">
        <v>324</v>
      </c>
      <c r="N421" s="65" t="n">
        <v>83</v>
      </c>
      <c r="O421" s="65" t="n">
        <v>353</v>
      </c>
      <c r="P421" s="58" t="n">
        <f aca="false">J421+N421+O421</f>
        <v>436</v>
      </c>
      <c r="Q421" s="59" t="n">
        <f aca="false">(I421+K421+L421)/(I421+J421+K421+L421)*100</f>
        <v>100</v>
      </c>
      <c r="R421" s="59" t="n">
        <f aca="false">(L421+M421+H421)/(I421+J421+K421+L421+H421)*100</f>
        <v>23.4098939929329</v>
      </c>
    </row>
    <row r="422" customFormat="false" ht="12" hidden="false" customHeight="false" outlineLevel="0" collapsed="false">
      <c r="A422" s="56" t="s">
        <v>274</v>
      </c>
      <c r="B422" s="64" t="s">
        <v>186</v>
      </c>
      <c r="C422" s="64"/>
      <c r="D422" s="65" t="n">
        <v>11582</v>
      </c>
      <c r="E422" s="65" t="n">
        <v>11582</v>
      </c>
      <c r="F422" s="65" t="n">
        <v>10732</v>
      </c>
      <c r="G422" s="65" t="n">
        <v>32386</v>
      </c>
      <c r="H422" s="65" t="n">
        <v>65</v>
      </c>
      <c r="I422" s="65" t="n">
        <v>8766</v>
      </c>
      <c r="J422" s="65" t="n">
        <v>620</v>
      </c>
      <c r="K422" s="65" t="n">
        <v>23000</v>
      </c>
      <c r="L422" s="65" t="n">
        <v>0</v>
      </c>
      <c r="M422" s="65" t="n">
        <v>21666</v>
      </c>
      <c r="N422" s="65" t="n">
        <v>913</v>
      </c>
      <c r="O422" s="65" t="n">
        <v>178</v>
      </c>
      <c r="P422" s="58" t="n">
        <f aca="false">J422+N422+O422</f>
        <v>1711</v>
      </c>
      <c r="Q422" s="59" t="n">
        <f aca="false">(I422+K422+L422)/(I422+J422+K422+L422)*100</f>
        <v>98.0855925399864</v>
      </c>
      <c r="R422" s="59" t="n">
        <f aca="false">(L422+M422+H422)/(I422+J422+K422+L422+H422)*100</f>
        <v>66.965578872762</v>
      </c>
    </row>
    <row r="423" customFormat="false" ht="12" hidden="false" customHeight="false" outlineLevel="0" collapsed="false">
      <c r="A423" s="56" t="s">
        <v>274</v>
      </c>
      <c r="B423" s="64" t="s">
        <v>188</v>
      </c>
      <c r="C423" s="64"/>
      <c r="D423" s="65" t="n">
        <v>4406</v>
      </c>
      <c r="E423" s="65" t="n">
        <v>4406</v>
      </c>
      <c r="F423" s="65" t="n">
        <v>960</v>
      </c>
      <c r="G423" s="65" t="n">
        <v>965</v>
      </c>
      <c r="H423" s="65" t="n">
        <v>154</v>
      </c>
      <c r="I423" s="65" t="n">
        <v>746</v>
      </c>
      <c r="J423" s="65" t="n">
        <v>106</v>
      </c>
      <c r="K423" s="65" t="n">
        <v>103</v>
      </c>
      <c r="L423" s="65" t="n">
        <v>0</v>
      </c>
      <c r="M423" s="65" t="n">
        <v>98</v>
      </c>
      <c r="N423" s="65" t="n">
        <v>127</v>
      </c>
      <c r="O423" s="65" t="n">
        <v>3</v>
      </c>
      <c r="P423" s="58" t="n">
        <f aca="false">J423+N423+O423</f>
        <v>236</v>
      </c>
      <c r="Q423" s="59" t="n">
        <f aca="false">(I423+K423+L423)/(I423+J423+K423+L423)*100</f>
        <v>88.9005235602094</v>
      </c>
      <c r="R423" s="59" t="n">
        <f aca="false">(L423+M423+H423)/(I423+J423+K423+L423+H423)*100</f>
        <v>22.7231740306583</v>
      </c>
    </row>
    <row r="424" customFormat="false" ht="12" hidden="false" customHeight="false" outlineLevel="0" collapsed="false">
      <c r="A424" s="56" t="s">
        <v>274</v>
      </c>
      <c r="B424" s="64" t="s">
        <v>190</v>
      </c>
      <c r="C424" s="64"/>
      <c r="D424" s="65" t="n">
        <v>11402</v>
      </c>
      <c r="E424" s="65" t="n">
        <v>11402</v>
      </c>
      <c r="F424" s="65" t="n">
        <v>4724</v>
      </c>
      <c r="G424" s="65" t="n">
        <v>5439</v>
      </c>
      <c r="H424" s="65" t="n">
        <v>0</v>
      </c>
      <c r="I424" s="65" t="n">
        <v>3695</v>
      </c>
      <c r="J424" s="65" t="n">
        <v>316</v>
      </c>
      <c r="K424" s="65" t="n">
        <v>1383</v>
      </c>
      <c r="L424" s="65" t="n">
        <v>9</v>
      </c>
      <c r="M424" s="65" t="n">
        <v>938</v>
      </c>
      <c r="N424" s="65" t="n">
        <v>230</v>
      </c>
      <c r="O424" s="65" t="n">
        <v>359</v>
      </c>
      <c r="P424" s="58" t="n">
        <f aca="false">J424+N424+O424</f>
        <v>905</v>
      </c>
      <c r="Q424" s="59" t="n">
        <f aca="false">(I424+K424+L424)/(I424+J424+K424+L424)*100</f>
        <v>94.1513973718305</v>
      </c>
      <c r="R424" s="59" t="n">
        <f aca="false">(L424+M424+H424)/(I424+J424+K424+L424+H424)*100</f>
        <v>17.5272996483435</v>
      </c>
    </row>
    <row r="425" customFormat="false" ht="12" hidden="false" customHeight="false" outlineLevel="0" collapsed="false">
      <c r="A425" s="56" t="s">
        <v>274</v>
      </c>
      <c r="B425" s="64" t="s">
        <v>192</v>
      </c>
      <c r="C425" s="64"/>
      <c r="D425" s="65" t="n">
        <v>5348</v>
      </c>
      <c r="E425" s="65" t="n">
        <v>5343</v>
      </c>
      <c r="F425" s="65" t="n">
        <v>1763</v>
      </c>
      <c r="G425" s="65" t="n">
        <v>2452</v>
      </c>
      <c r="H425" s="65" t="n">
        <v>0</v>
      </c>
      <c r="I425" s="65" t="n">
        <v>2273</v>
      </c>
      <c r="J425" s="65" t="n">
        <v>0</v>
      </c>
      <c r="K425" s="65" t="n">
        <v>177</v>
      </c>
      <c r="L425" s="65" t="n">
        <v>0</v>
      </c>
      <c r="M425" s="65" t="n">
        <v>139</v>
      </c>
      <c r="N425" s="65" t="n">
        <v>322</v>
      </c>
      <c r="O425" s="65" t="n">
        <v>34</v>
      </c>
      <c r="P425" s="58" t="n">
        <f aca="false">J425+N425+O425</f>
        <v>356</v>
      </c>
      <c r="Q425" s="59" t="n">
        <f aca="false">(I425+K425+L425)/(I425+J425+K425+L425)*100</f>
        <v>100</v>
      </c>
      <c r="R425" s="59" t="n">
        <f aca="false">(L425+M425+H425)/(I425+J425+K425+L425+H425)*100</f>
        <v>5.6734693877551</v>
      </c>
    </row>
    <row r="426" customFormat="false" ht="12" hidden="false" customHeight="false" outlineLevel="0" collapsed="false">
      <c r="A426" s="56" t="s">
        <v>274</v>
      </c>
      <c r="B426" s="64" t="s">
        <v>194</v>
      </c>
      <c r="C426" s="64"/>
      <c r="D426" s="65" t="n">
        <v>13846</v>
      </c>
      <c r="E426" s="65" t="n">
        <v>13846</v>
      </c>
      <c r="F426" s="65" t="n">
        <v>3409</v>
      </c>
      <c r="G426" s="65" t="n">
        <v>4561</v>
      </c>
      <c r="H426" s="65" t="n">
        <v>0</v>
      </c>
      <c r="I426" s="65" t="n">
        <v>3656</v>
      </c>
      <c r="J426" s="65" t="n">
        <v>0</v>
      </c>
      <c r="K426" s="65" t="n">
        <v>888</v>
      </c>
      <c r="L426" s="65" t="n">
        <v>6</v>
      </c>
      <c r="M426" s="65" t="n">
        <v>828</v>
      </c>
      <c r="N426" s="65" t="n">
        <v>529</v>
      </c>
      <c r="O426" s="65" t="n">
        <v>60</v>
      </c>
      <c r="P426" s="58" t="n">
        <f aca="false">J426+N426+O426</f>
        <v>589</v>
      </c>
      <c r="Q426" s="59" t="n">
        <f aca="false">(I426+K426+L426)/(I426+J426+K426+L426)*100</f>
        <v>100</v>
      </c>
      <c r="R426" s="59" t="n">
        <f aca="false">(L426+M426+H426)/(I426+J426+K426+L426+H426)*100</f>
        <v>18.3296703296703</v>
      </c>
    </row>
    <row r="427" customFormat="false" ht="12" hidden="false" customHeight="false" outlineLevel="0" collapsed="false">
      <c r="A427" s="56" t="s">
        <v>274</v>
      </c>
      <c r="B427" s="64" t="s">
        <v>196</v>
      </c>
      <c r="C427" s="64"/>
      <c r="D427" s="65" t="n">
        <v>4268</v>
      </c>
      <c r="E427" s="65" t="n">
        <v>4268</v>
      </c>
      <c r="F427" s="65" t="n">
        <v>890</v>
      </c>
      <c r="G427" s="65" t="n">
        <v>1085</v>
      </c>
      <c r="H427" s="65" t="n">
        <v>0</v>
      </c>
      <c r="I427" s="65" t="n">
        <v>652</v>
      </c>
      <c r="J427" s="65" t="n">
        <v>15</v>
      </c>
      <c r="K427" s="65" t="n">
        <v>418</v>
      </c>
      <c r="L427" s="65" t="n">
        <v>0</v>
      </c>
      <c r="M427" s="65" t="n">
        <v>260</v>
      </c>
      <c r="N427" s="65" t="n">
        <v>49</v>
      </c>
      <c r="O427" s="65" t="n">
        <v>73</v>
      </c>
      <c r="P427" s="58" t="n">
        <f aca="false">J427+N427+O427</f>
        <v>137</v>
      </c>
      <c r="Q427" s="59" t="n">
        <f aca="false">(I427+K427+L427)/(I427+J427+K427+L427)*100</f>
        <v>98.6175115207373</v>
      </c>
      <c r="R427" s="59" t="n">
        <f aca="false">(L427+M427+H427)/(I427+J427+K427+L427+H427)*100</f>
        <v>23.963133640553</v>
      </c>
    </row>
    <row r="428" customFormat="false" ht="12" hidden="false" customHeight="false" outlineLevel="0" collapsed="false">
      <c r="A428" s="56" t="s">
        <v>274</v>
      </c>
      <c r="B428" s="64" t="s">
        <v>198</v>
      </c>
      <c r="C428" s="64"/>
      <c r="D428" s="65" t="n">
        <v>12086</v>
      </c>
      <c r="E428" s="65" t="n">
        <v>12086</v>
      </c>
      <c r="F428" s="65" t="n">
        <v>2651</v>
      </c>
      <c r="G428" s="65" t="n">
        <v>2782</v>
      </c>
      <c r="H428" s="65" t="n">
        <v>245</v>
      </c>
      <c r="I428" s="65" t="n">
        <v>2404</v>
      </c>
      <c r="J428" s="65" t="n">
        <v>0</v>
      </c>
      <c r="K428" s="65" t="n">
        <v>466</v>
      </c>
      <c r="L428" s="65" t="n">
        <v>0</v>
      </c>
      <c r="M428" s="65" t="n">
        <v>250</v>
      </c>
      <c r="N428" s="65" t="n">
        <v>316</v>
      </c>
      <c r="O428" s="65" t="n">
        <v>193</v>
      </c>
      <c r="P428" s="58" t="n">
        <f aca="false">J428+N428+O428</f>
        <v>509</v>
      </c>
      <c r="Q428" s="59" t="n">
        <f aca="false">(I428+K428+L428)/(I428+J428+K428+L428)*100</f>
        <v>100</v>
      </c>
      <c r="R428" s="59" t="n">
        <f aca="false">(L428+M428+H428)/(I428+J428+K428+L428+H428)*100</f>
        <v>15.8908507223114</v>
      </c>
    </row>
    <row r="429" customFormat="false" ht="12" hidden="false" customHeight="false" outlineLevel="0" collapsed="false">
      <c r="A429" s="56" t="s">
        <v>274</v>
      </c>
      <c r="B429" s="64" t="s">
        <v>200</v>
      </c>
      <c r="C429" s="64"/>
      <c r="D429" s="65" t="n">
        <v>8616</v>
      </c>
      <c r="E429" s="65" t="n">
        <v>8616</v>
      </c>
      <c r="F429" s="65" t="n">
        <v>1961</v>
      </c>
      <c r="G429" s="65" t="n">
        <v>1991</v>
      </c>
      <c r="H429" s="65" t="n">
        <v>5</v>
      </c>
      <c r="I429" s="65" t="n">
        <v>1312</v>
      </c>
      <c r="J429" s="65" t="n">
        <v>0</v>
      </c>
      <c r="K429" s="65" t="n">
        <v>481</v>
      </c>
      <c r="L429" s="65" t="n">
        <v>0</v>
      </c>
      <c r="M429" s="65" t="n">
        <v>326</v>
      </c>
      <c r="N429" s="65" t="n">
        <v>176</v>
      </c>
      <c r="O429" s="65" t="n">
        <v>134</v>
      </c>
      <c r="P429" s="58" t="n">
        <f aca="false">J429+N429+O429</f>
        <v>310</v>
      </c>
      <c r="Q429" s="59" t="n">
        <f aca="false">(I429+K429+L429)/(I429+J429+K429+L429)*100</f>
        <v>100</v>
      </c>
      <c r="R429" s="59" t="n">
        <f aca="false">(L429+M429+H429)/(I429+J429+K429+L429+H429)*100</f>
        <v>18.4093437152392</v>
      </c>
    </row>
    <row r="430" customFormat="false" ht="12" hidden="false" customHeight="false" outlineLevel="0" collapsed="false">
      <c r="A430" s="56" t="s">
        <v>274</v>
      </c>
      <c r="B430" s="64" t="s">
        <v>202</v>
      </c>
      <c r="C430" s="64"/>
      <c r="D430" s="65" t="n">
        <v>5640</v>
      </c>
      <c r="E430" s="65" t="n">
        <v>5640</v>
      </c>
      <c r="F430" s="65" t="n">
        <v>1373</v>
      </c>
      <c r="G430" s="65" t="n">
        <v>1668</v>
      </c>
      <c r="H430" s="65" t="n">
        <v>0</v>
      </c>
      <c r="I430" s="65" t="n">
        <v>1322</v>
      </c>
      <c r="J430" s="65" t="n">
        <v>0</v>
      </c>
      <c r="K430" s="65" t="n">
        <v>335</v>
      </c>
      <c r="L430" s="65" t="n">
        <v>2</v>
      </c>
      <c r="M430" s="65" t="n">
        <v>315</v>
      </c>
      <c r="N430" s="65" t="n">
        <v>145</v>
      </c>
      <c r="O430" s="65" t="n">
        <v>20</v>
      </c>
      <c r="P430" s="58" t="n">
        <f aca="false">J430+N430+O430</f>
        <v>165</v>
      </c>
      <c r="Q430" s="59" t="n">
        <f aca="false">(I430+K430+L430)/(I430+J430+K430+L430)*100</f>
        <v>100</v>
      </c>
      <c r="R430" s="59" t="n">
        <f aca="false">(L430+M430+H430)/(I430+J430+K430+L430+H430)*100</f>
        <v>19.1078963230862</v>
      </c>
    </row>
    <row r="431" customFormat="false" ht="12" hidden="false" customHeight="false" outlineLevel="0" collapsed="false">
      <c r="A431" s="56" t="s">
        <v>274</v>
      </c>
      <c r="B431" s="57" t="s">
        <v>267</v>
      </c>
      <c r="D431" s="39" t="n">
        <v>2359851</v>
      </c>
      <c r="E431" s="39" t="n">
        <v>2359846</v>
      </c>
      <c r="F431" s="39" t="n">
        <v>868414</v>
      </c>
      <c r="G431" s="39" t="n">
        <v>1141826</v>
      </c>
      <c r="H431" s="39" t="n">
        <v>50622</v>
      </c>
      <c r="I431" s="39" t="n">
        <v>759974</v>
      </c>
      <c r="J431" s="39" t="n">
        <v>33161</v>
      </c>
      <c r="K431" s="39" t="n">
        <v>348089</v>
      </c>
      <c r="L431" s="39" t="n">
        <v>670</v>
      </c>
      <c r="M431" s="39" t="n">
        <v>266088</v>
      </c>
      <c r="N431" s="39" t="n">
        <v>111288</v>
      </c>
      <c r="O431" s="39" t="n">
        <v>26589</v>
      </c>
      <c r="P431" s="58" t="n">
        <f aca="false">J431+N431+O431</f>
        <v>171038</v>
      </c>
      <c r="Q431" s="59" t="n">
        <f aca="false">(I431+K431+L431)/(I431+J431+K431+L431)*100</f>
        <v>97.0959651246088</v>
      </c>
      <c r="R431" s="59" t="n">
        <f aca="false">(L431+M431+H431)/(I431+J431+K431+L431+H431)*100</f>
        <v>26.6143179630294</v>
      </c>
    </row>
    <row r="432" customFormat="false" ht="12" hidden="false" customHeight="false" outlineLevel="0" collapsed="false">
      <c r="A432" s="56" t="s">
        <v>275</v>
      </c>
      <c r="B432" s="57" t="s">
        <v>55</v>
      </c>
      <c r="D432" s="39" t="n">
        <v>1001201</v>
      </c>
      <c r="E432" s="39" t="n">
        <v>1001201</v>
      </c>
      <c r="F432" s="39" t="n">
        <v>389940</v>
      </c>
      <c r="G432" s="39" t="n">
        <v>439774</v>
      </c>
      <c r="H432" s="39" t="n">
        <v>41319</v>
      </c>
      <c r="I432" s="39" t="n">
        <v>355073</v>
      </c>
      <c r="J432" s="39" t="n">
        <v>4045</v>
      </c>
      <c r="K432" s="39" t="n">
        <v>80305</v>
      </c>
      <c r="L432" s="39" t="n">
        <v>351</v>
      </c>
      <c r="M432" s="39" t="n">
        <v>35657</v>
      </c>
      <c r="N432" s="39" t="n">
        <v>57173</v>
      </c>
      <c r="O432" s="39" t="n">
        <v>3018</v>
      </c>
      <c r="P432" s="58" t="n">
        <f aca="false">J432+N432+O432</f>
        <v>64236</v>
      </c>
      <c r="Q432" s="59" t="n">
        <f aca="false">(I432+K432+L432)/(I432+J432+K432+L432)*100</f>
        <v>99.0802093802726</v>
      </c>
      <c r="R432" s="59" t="n">
        <f aca="false">(L432+M432+H432)/(I432+J432+K432+L432+H432)*100</f>
        <v>16.0731916698019</v>
      </c>
    </row>
    <row r="433" customFormat="false" ht="12" hidden="false" customHeight="false" outlineLevel="0" collapsed="false">
      <c r="A433" s="56" t="s">
        <v>275</v>
      </c>
      <c r="B433" s="57" t="s">
        <v>58</v>
      </c>
      <c r="D433" s="39" t="n">
        <v>117870</v>
      </c>
      <c r="E433" s="39" t="n">
        <v>117870</v>
      </c>
      <c r="F433" s="39" t="n">
        <v>68603</v>
      </c>
      <c r="G433" s="39" t="n">
        <v>71948</v>
      </c>
      <c r="H433" s="39" t="n">
        <v>2119</v>
      </c>
      <c r="I433" s="39" t="n">
        <v>41281</v>
      </c>
      <c r="J433" s="39" t="n">
        <v>7565</v>
      </c>
      <c r="K433" s="39" t="n">
        <v>23093</v>
      </c>
      <c r="L433" s="39" t="n">
        <v>11</v>
      </c>
      <c r="M433" s="39" t="n">
        <v>23626</v>
      </c>
      <c r="N433" s="39" t="n">
        <v>2496</v>
      </c>
      <c r="O433" s="39" t="n">
        <v>603</v>
      </c>
      <c r="P433" s="58" t="n">
        <f aca="false">J433+N433+O433</f>
        <v>10664</v>
      </c>
      <c r="Q433" s="59" t="n">
        <f aca="false">(I433+K433+L433)/(I433+J433+K433+L433)*100</f>
        <v>89.4857539958304</v>
      </c>
      <c r="R433" s="59" t="n">
        <f aca="false">(L433+M433+H433)/(I433+J433+K433+L433+H433)*100</f>
        <v>34.7729819492635</v>
      </c>
    </row>
    <row r="434" customFormat="false" ht="12" hidden="false" customHeight="false" outlineLevel="0" collapsed="false">
      <c r="A434" s="56" t="s">
        <v>275</v>
      </c>
      <c r="B434" s="57" t="s">
        <v>265</v>
      </c>
      <c r="D434" s="39" t="n">
        <v>60593</v>
      </c>
      <c r="E434" s="39" t="n">
        <v>60593</v>
      </c>
      <c r="F434" s="39" t="n">
        <v>25128</v>
      </c>
      <c r="G434" s="39" t="n">
        <v>26552</v>
      </c>
      <c r="H434" s="39" t="n">
        <v>0</v>
      </c>
      <c r="I434" s="39" t="n">
        <v>19799</v>
      </c>
      <c r="J434" s="39" t="n">
        <v>1836</v>
      </c>
      <c r="K434" s="39" t="n">
        <v>4917</v>
      </c>
      <c r="L434" s="39" t="n">
        <v>0</v>
      </c>
      <c r="M434" s="39" t="n">
        <v>4474</v>
      </c>
      <c r="N434" s="39" t="n">
        <v>2041</v>
      </c>
      <c r="O434" s="39" t="n">
        <v>241</v>
      </c>
      <c r="P434" s="58" t="n">
        <f aca="false">J434+N434+O434</f>
        <v>4118</v>
      </c>
      <c r="Q434" s="59" t="n">
        <f aca="false">(I434+K434+L434)/(I434+J434+K434+L434)*100</f>
        <v>93.0852666465803</v>
      </c>
      <c r="R434" s="59" t="n">
        <f aca="false">(L434+M434+H434)/(I434+J434+K434+L434+H434)*100</f>
        <v>16.8499548056644</v>
      </c>
    </row>
    <row r="435" customFormat="false" ht="12" hidden="false" customHeight="false" outlineLevel="0" collapsed="false">
      <c r="A435" s="56" t="s">
        <v>275</v>
      </c>
      <c r="B435" s="57" t="s">
        <v>62</v>
      </c>
      <c r="D435" s="39" t="n">
        <v>73776</v>
      </c>
      <c r="E435" s="39" t="n">
        <v>73776</v>
      </c>
      <c r="F435" s="39" t="n">
        <v>30160</v>
      </c>
      <c r="G435" s="39" t="n">
        <v>33339</v>
      </c>
      <c r="H435" s="39" t="n">
        <v>497</v>
      </c>
      <c r="I435" s="39" t="n">
        <v>23807</v>
      </c>
      <c r="J435" s="39" t="n">
        <v>26</v>
      </c>
      <c r="K435" s="39" t="n">
        <v>9507</v>
      </c>
      <c r="L435" s="39" t="n">
        <v>0</v>
      </c>
      <c r="M435" s="39" t="n">
        <v>8777</v>
      </c>
      <c r="N435" s="39" t="n">
        <v>2758</v>
      </c>
      <c r="O435" s="39" t="n">
        <v>420</v>
      </c>
      <c r="P435" s="58" t="n">
        <f aca="false">J435+N435+O435</f>
        <v>3204</v>
      </c>
      <c r="Q435" s="59" t="n">
        <f aca="false">(I435+K435+L435)/(I435+J435+K435+L435)*100</f>
        <v>99.9220155968806</v>
      </c>
      <c r="R435" s="59" t="n">
        <f aca="false">(L435+M435+H435)/(I435+J435+K435+L435+H435)*100</f>
        <v>27.4078671277005</v>
      </c>
    </row>
    <row r="436" customFormat="false" ht="12" hidden="false" customHeight="false" outlineLevel="0" collapsed="false">
      <c r="A436" s="56" t="s">
        <v>275</v>
      </c>
      <c r="B436" s="57" t="s">
        <v>64</v>
      </c>
      <c r="D436" s="39" t="n">
        <v>60012</v>
      </c>
      <c r="E436" s="39" t="n">
        <v>60012</v>
      </c>
      <c r="F436" s="39" t="n">
        <v>20834</v>
      </c>
      <c r="G436" s="39" t="n">
        <v>22568</v>
      </c>
      <c r="H436" s="39" t="n">
        <v>52</v>
      </c>
      <c r="I436" s="39" t="n">
        <v>18268</v>
      </c>
      <c r="J436" s="39" t="n">
        <v>708</v>
      </c>
      <c r="K436" s="39" t="n">
        <v>3592</v>
      </c>
      <c r="L436" s="39" t="n">
        <v>0</v>
      </c>
      <c r="M436" s="39" t="n">
        <v>2604</v>
      </c>
      <c r="N436" s="39" t="n">
        <v>1877</v>
      </c>
      <c r="O436" s="39" t="n">
        <v>856</v>
      </c>
      <c r="P436" s="58" t="n">
        <f aca="false">J436+N436+O436</f>
        <v>3441</v>
      </c>
      <c r="Q436" s="59" t="n">
        <f aca="false">(I436+K436+L436)/(I436+J436+K436+L436)*100</f>
        <v>96.8628146047501</v>
      </c>
      <c r="R436" s="59" t="n">
        <f aca="false">(L436+M436+H436)/(I436+J436+K436+L436+H436)*100</f>
        <v>11.7418213969938</v>
      </c>
    </row>
    <row r="437" customFormat="false" ht="12" hidden="false" customHeight="false" outlineLevel="0" collapsed="false">
      <c r="A437" s="56" t="s">
        <v>275</v>
      </c>
      <c r="B437" s="57" t="s">
        <v>66</v>
      </c>
      <c r="D437" s="39" t="n">
        <v>40219</v>
      </c>
      <c r="E437" s="39" t="n">
        <v>40219</v>
      </c>
      <c r="F437" s="39" t="n">
        <v>12790</v>
      </c>
      <c r="G437" s="39" t="n">
        <v>13264</v>
      </c>
      <c r="H437" s="39" t="n">
        <v>328</v>
      </c>
      <c r="I437" s="39" t="n">
        <v>10025</v>
      </c>
      <c r="J437" s="39" t="n">
        <v>0</v>
      </c>
      <c r="K437" s="39" t="n">
        <v>3226</v>
      </c>
      <c r="L437" s="39" t="n">
        <v>13</v>
      </c>
      <c r="M437" s="39" t="n">
        <v>2166</v>
      </c>
      <c r="N437" s="39" t="n">
        <v>1276</v>
      </c>
      <c r="O437" s="39" t="n">
        <v>521</v>
      </c>
      <c r="P437" s="58" t="n">
        <f aca="false">J437+N437+O437</f>
        <v>1797</v>
      </c>
      <c r="Q437" s="59" t="n">
        <f aca="false">(I437+K437+L437)/(I437+J437+K437+L437)*100</f>
        <v>100</v>
      </c>
      <c r="R437" s="59" t="n">
        <f aca="false">(L437+M437+H437)/(I437+J437+K437+L437+H437)*100</f>
        <v>18.4446733372572</v>
      </c>
    </row>
    <row r="438" customFormat="false" ht="12" hidden="false" customHeight="false" outlineLevel="0" collapsed="false">
      <c r="A438" s="56" t="s">
        <v>275</v>
      </c>
      <c r="B438" s="57" t="s">
        <v>68</v>
      </c>
      <c r="D438" s="39" t="n">
        <v>68519</v>
      </c>
      <c r="E438" s="39" t="n">
        <v>68519</v>
      </c>
      <c r="F438" s="39" t="n">
        <v>21900</v>
      </c>
      <c r="G438" s="39" t="n">
        <v>23988</v>
      </c>
      <c r="H438" s="39" t="n">
        <v>1078</v>
      </c>
      <c r="I438" s="39" t="n">
        <v>18138</v>
      </c>
      <c r="J438" s="39" t="n">
        <v>22</v>
      </c>
      <c r="K438" s="39" t="n">
        <v>5827</v>
      </c>
      <c r="L438" s="39" t="n">
        <v>0</v>
      </c>
      <c r="M438" s="39" t="n">
        <v>4312</v>
      </c>
      <c r="N438" s="39" t="n">
        <v>2980</v>
      </c>
      <c r="O438" s="39" t="n">
        <v>0</v>
      </c>
      <c r="P438" s="58" t="n">
        <f aca="false">J438+N438+O438</f>
        <v>3002</v>
      </c>
      <c r="Q438" s="59" t="n">
        <f aca="false">(I438+K438+L438)/(I438+J438+K438+L438)*100</f>
        <v>99.9082836536457</v>
      </c>
      <c r="R438" s="59" t="n">
        <f aca="false">(L438+M438+H438)/(I438+J438+K438+L438+H438)*100</f>
        <v>21.5040893676441</v>
      </c>
    </row>
    <row r="439" customFormat="false" ht="12" hidden="false" customHeight="false" outlineLevel="0" collapsed="false">
      <c r="A439" s="56" t="s">
        <v>275</v>
      </c>
      <c r="B439" s="57" t="s">
        <v>70</v>
      </c>
      <c r="D439" s="39" t="n">
        <v>33714</v>
      </c>
      <c r="E439" s="39" t="n">
        <v>33714</v>
      </c>
      <c r="F439" s="39" t="n">
        <v>9176</v>
      </c>
      <c r="G439" s="39" t="n">
        <v>9728</v>
      </c>
      <c r="H439" s="39" t="n">
        <v>0</v>
      </c>
      <c r="I439" s="39" t="n">
        <v>7594</v>
      </c>
      <c r="J439" s="39" t="n">
        <v>0</v>
      </c>
      <c r="K439" s="39" t="n">
        <v>2125</v>
      </c>
      <c r="L439" s="39" t="n">
        <v>9</v>
      </c>
      <c r="M439" s="39" t="n">
        <v>1761</v>
      </c>
      <c r="N439" s="39" t="n">
        <v>966</v>
      </c>
      <c r="O439" s="39" t="n">
        <v>364</v>
      </c>
      <c r="P439" s="58" t="n">
        <f aca="false">J439+N439+O439</f>
        <v>1330</v>
      </c>
      <c r="Q439" s="59" t="n">
        <f aca="false">(I439+K439+L439)/(I439+J439+K439+L439)*100</f>
        <v>100</v>
      </c>
      <c r="R439" s="59" t="n">
        <f aca="false">(L439+M439+H439)/(I439+J439+K439+L439+H439)*100</f>
        <v>18.1949013157895</v>
      </c>
    </row>
    <row r="440" customFormat="false" ht="12" hidden="false" customHeight="false" outlineLevel="0" collapsed="false">
      <c r="A440" s="56" t="s">
        <v>275</v>
      </c>
      <c r="B440" s="57" t="s">
        <v>72</v>
      </c>
      <c r="D440" s="39" t="n">
        <v>62244</v>
      </c>
      <c r="E440" s="39" t="n">
        <v>62244</v>
      </c>
      <c r="F440" s="39" t="n">
        <v>24342</v>
      </c>
      <c r="G440" s="39" t="n">
        <v>25917</v>
      </c>
      <c r="H440" s="39" t="n">
        <v>688</v>
      </c>
      <c r="I440" s="39" t="n">
        <v>21361</v>
      </c>
      <c r="J440" s="39" t="n">
        <v>124</v>
      </c>
      <c r="K440" s="39" t="n">
        <v>4425</v>
      </c>
      <c r="L440" s="39" t="n">
        <v>13</v>
      </c>
      <c r="M440" s="39" t="n">
        <v>3027</v>
      </c>
      <c r="N440" s="39" t="n">
        <v>2997</v>
      </c>
      <c r="O440" s="39" t="n">
        <v>684</v>
      </c>
      <c r="P440" s="58" t="n">
        <f aca="false">J440+N440+O440</f>
        <v>3805</v>
      </c>
      <c r="Q440" s="59" t="n">
        <f aca="false">(I440+K440+L440)/(I440+J440+K440+L440)*100</f>
        <v>99.5216603016626</v>
      </c>
      <c r="R440" s="59" t="n">
        <f aca="false">(L440+M440+H440)/(I440+J440+K440+L440+H440)*100</f>
        <v>14.009244297471</v>
      </c>
    </row>
    <row r="441" customFormat="false" ht="12" hidden="false" customHeight="false" outlineLevel="0" collapsed="false">
      <c r="A441" s="56" t="s">
        <v>275</v>
      </c>
      <c r="B441" s="57" t="s">
        <v>76</v>
      </c>
      <c r="D441" s="39" t="n">
        <v>43270</v>
      </c>
      <c r="E441" s="39" t="n">
        <v>43270</v>
      </c>
      <c r="F441" s="39" t="n">
        <v>15185</v>
      </c>
      <c r="G441" s="39" t="n">
        <v>18110</v>
      </c>
      <c r="H441" s="39" t="n">
        <v>693</v>
      </c>
      <c r="I441" s="39" t="n">
        <v>13259</v>
      </c>
      <c r="J441" s="39" t="n">
        <v>59</v>
      </c>
      <c r="K441" s="39" t="n">
        <v>3360</v>
      </c>
      <c r="L441" s="39" t="n">
        <v>0</v>
      </c>
      <c r="M441" s="39" t="n">
        <v>2893</v>
      </c>
      <c r="N441" s="39" t="n">
        <v>1844</v>
      </c>
      <c r="O441" s="39" t="n">
        <v>0</v>
      </c>
      <c r="P441" s="58" t="n">
        <f aca="false">J441+N441+O441</f>
        <v>1903</v>
      </c>
      <c r="Q441" s="59" t="n">
        <f aca="false">(I441+K441+L441)/(I441+J441+K441+L441)*100</f>
        <v>99.6462405564216</v>
      </c>
      <c r="R441" s="59" t="n">
        <f aca="false">(L441+M441+H441)/(I441+J441+K441+L441+H441)*100</f>
        <v>20.6436014046399</v>
      </c>
    </row>
    <row r="442" customFormat="false" ht="12" hidden="false" customHeight="false" outlineLevel="0" collapsed="false">
      <c r="A442" s="56" t="s">
        <v>275</v>
      </c>
      <c r="B442" s="57" t="s">
        <v>78</v>
      </c>
      <c r="D442" s="39" t="n">
        <v>13886</v>
      </c>
      <c r="E442" s="39" t="n">
        <v>13886</v>
      </c>
      <c r="F442" s="39" t="n">
        <v>4755</v>
      </c>
      <c r="G442" s="39" t="n">
        <v>4895</v>
      </c>
      <c r="H442" s="39" t="n">
        <v>0</v>
      </c>
      <c r="I442" s="39" t="n">
        <v>3671</v>
      </c>
      <c r="J442" s="39" t="n">
        <v>0</v>
      </c>
      <c r="K442" s="39" t="n">
        <v>1220</v>
      </c>
      <c r="L442" s="39" t="n">
        <v>4</v>
      </c>
      <c r="M442" s="39" t="n">
        <v>1066</v>
      </c>
      <c r="N442" s="39" t="n">
        <v>467</v>
      </c>
      <c r="O442" s="39" t="n">
        <v>154</v>
      </c>
      <c r="P442" s="58" t="n">
        <f aca="false">J442+N442+O442</f>
        <v>621</v>
      </c>
      <c r="Q442" s="59" t="n">
        <f aca="false">(I442+K442+L442)/(I442+J442+K442+L442)*100</f>
        <v>100</v>
      </c>
      <c r="R442" s="59" t="n">
        <f aca="false">(L442+M442+H442)/(I442+J442+K442+L442+H442)*100</f>
        <v>21.8590398365679</v>
      </c>
    </row>
    <row r="443" customFormat="false" ht="12" hidden="false" customHeight="false" outlineLevel="0" collapsed="false">
      <c r="A443" s="56" t="s">
        <v>275</v>
      </c>
      <c r="B443" s="57" t="s">
        <v>270</v>
      </c>
      <c r="D443" s="39" t="n">
        <v>1961</v>
      </c>
      <c r="E443" s="39" t="n">
        <v>1961</v>
      </c>
      <c r="F443" s="39" t="n">
        <v>468</v>
      </c>
      <c r="G443" s="39" t="n">
        <v>489</v>
      </c>
      <c r="H443" s="39" t="n">
        <v>0</v>
      </c>
      <c r="I443" s="39" t="n">
        <v>354</v>
      </c>
      <c r="J443" s="39" t="n">
        <v>0</v>
      </c>
      <c r="K443" s="39" t="n">
        <v>135</v>
      </c>
      <c r="L443" s="39" t="n">
        <v>0</v>
      </c>
      <c r="M443" s="39" t="n">
        <v>119</v>
      </c>
      <c r="N443" s="39" t="n">
        <v>45</v>
      </c>
      <c r="O443" s="39" t="n">
        <v>16</v>
      </c>
      <c r="P443" s="58" t="n">
        <f aca="false">J443+N443+O443</f>
        <v>61</v>
      </c>
      <c r="Q443" s="59" t="n">
        <f aca="false">(I443+K443+L443)/(I443+J443+K443+L443)*100</f>
        <v>100</v>
      </c>
      <c r="R443" s="59" t="n">
        <f aca="false">(L443+M443+H443)/(I443+J443+K443+L443+H443)*100</f>
        <v>24.3353783231084</v>
      </c>
    </row>
    <row r="444" customFormat="false" ht="12" hidden="false" customHeight="false" outlineLevel="0" collapsed="false">
      <c r="A444" s="56" t="s">
        <v>275</v>
      </c>
      <c r="B444" s="57" t="s">
        <v>82</v>
      </c>
      <c r="D444" s="39" t="n">
        <v>23259</v>
      </c>
      <c r="E444" s="39" t="n">
        <v>23259</v>
      </c>
      <c r="F444" s="39" t="n">
        <v>8077</v>
      </c>
      <c r="G444" s="39" t="n">
        <v>8406</v>
      </c>
      <c r="H444" s="39" t="n">
        <v>475</v>
      </c>
      <c r="I444" s="39" t="n">
        <v>6867</v>
      </c>
      <c r="J444" s="39" t="n">
        <v>0</v>
      </c>
      <c r="K444" s="39" t="n">
        <v>1532</v>
      </c>
      <c r="L444" s="39" t="n">
        <v>7</v>
      </c>
      <c r="M444" s="39" t="n">
        <v>1244</v>
      </c>
      <c r="N444" s="39" t="n">
        <v>617</v>
      </c>
      <c r="O444" s="39" t="n">
        <v>288</v>
      </c>
      <c r="P444" s="58" t="n">
        <f aca="false">J444+N444+O444</f>
        <v>905</v>
      </c>
      <c r="Q444" s="59" t="n">
        <f aca="false">(I444+K444+L444)/(I444+J444+K444+L444)*100</f>
        <v>100</v>
      </c>
      <c r="R444" s="59" t="n">
        <f aca="false">(L444+M444+H444)/(I444+J444+K444+L444+H444)*100</f>
        <v>19.434748339151</v>
      </c>
    </row>
    <row r="445" customFormat="false" ht="12" hidden="false" customHeight="false" outlineLevel="0" collapsed="false">
      <c r="A445" s="56" t="s">
        <v>275</v>
      </c>
      <c r="B445" s="57" t="s">
        <v>84</v>
      </c>
      <c r="D445" s="39" t="n">
        <v>13031</v>
      </c>
      <c r="E445" s="39" t="n">
        <v>13031</v>
      </c>
      <c r="F445" s="39" t="n">
        <v>3996</v>
      </c>
      <c r="G445" s="39" t="n">
        <v>4134</v>
      </c>
      <c r="H445" s="39" t="n">
        <v>0</v>
      </c>
      <c r="I445" s="39" t="n">
        <v>3215</v>
      </c>
      <c r="J445" s="39" t="n">
        <v>0</v>
      </c>
      <c r="K445" s="39" t="n">
        <v>915</v>
      </c>
      <c r="L445" s="39" t="n">
        <v>4</v>
      </c>
      <c r="M445" s="39" t="n">
        <v>755</v>
      </c>
      <c r="N445" s="39" t="n">
        <v>409</v>
      </c>
      <c r="O445" s="39" t="n">
        <v>160</v>
      </c>
      <c r="P445" s="58" t="n">
        <f aca="false">J445+N445+O445</f>
        <v>569</v>
      </c>
      <c r="Q445" s="59" t="n">
        <f aca="false">(I445+K445+L445)/(I445+J445+K445+L445)*100</f>
        <v>100</v>
      </c>
      <c r="R445" s="59" t="n">
        <f aca="false">(L445+M445+H445)/(I445+J445+K445+L445+H445)*100</f>
        <v>18.3599419448476</v>
      </c>
    </row>
    <row r="446" customFormat="false" ht="12" hidden="false" customHeight="false" outlineLevel="0" collapsed="false">
      <c r="A446" s="56" t="s">
        <v>275</v>
      </c>
      <c r="B446" s="57" t="s">
        <v>86</v>
      </c>
      <c r="D446" s="39" t="n">
        <v>39569</v>
      </c>
      <c r="E446" s="39" t="n">
        <v>39569</v>
      </c>
      <c r="F446" s="39" t="n">
        <v>12710</v>
      </c>
      <c r="G446" s="39" t="n">
        <v>14143</v>
      </c>
      <c r="H446" s="39" t="n">
        <v>726</v>
      </c>
      <c r="I446" s="39" t="n">
        <v>11700</v>
      </c>
      <c r="J446" s="39" t="n">
        <v>0</v>
      </c>
      <c r="K446" s="39" t="n">
        <v>2329</v>
      </c>
      <c r="L446" s="39" t="n">
        <v>12</v>
      </c>
      <c r="M446" s="39" t="n">
        <v>1844</v>
      </c>
      <c r="N446" s="39" t="n">
        <v>1051</v>
      </c>
      <c r="O446" s="39" t="n">
        <v>485</v>
      </c>
      <c r="P446" s="58" t="n">
        <f aca="false">J446+N446+O446</f>
        <v>1536</v>
      </c>
      <c r="Q446" s="59" t="n">
        <f aca="false">(I446+K446+L446)/(I446+J446+K446+L446)*100</f>
        <v>100</v>
      </c>
      <c r="R446" s="59" t="n">
        <f aca="false">(L446+M446+H446)/(I446+J446+K446+L446+H446)*100</f>
        <v>17.4849326200312</v>
      </c>
    </row>
    <row r="447" customFormat="false" ht="12" hidden="false" customHeight="false" outlineLevel="0" collapsed="false">
      <c r="A447" s="56" t="s">
        <v>275</v>
      </c>
      <c r="B447" s="57" t="s">
        <v>88</v>
      </c>
      <c r="D447" s="39" t="n">
        <v>10866</v>
      </c>
      <c r="E447" s="39" t="n">
        <v>10866</v>
      </c>
      <c r="F447" s="39" t="n">
        <v>2656</v>
      </c>
      <c r="G447" s="39" t="n">
        <v>2733</v>
      </c>
      <c r="H447" s="39" t="n">
        <v>0</v>
      </c>
      <c r="I447" s="39" t="n">
        <v>2096</v>
      </c>
      <c r="J447" s="39" t="n">
        <v>0</v>
      </c>
      <c r="K447" s="39" t="n">
        <v>635</v>
      </c>
      <c r="L447" s="39" t="n">
        <v>2</v>
      </c>
      <c r="M447" s="39" t="n">
        <v>543</v>
      </c>
      <c r="N447" s="39" t="n">
        <v>267</v>
      </c>
      <c r="O447" s="39" t="n">
        <v>92</v>
      </c>
      <c r="P447" s="58" t="n">
        <f aca="false">J447+N447+O447</f>
        <v>359</v>
      </c>
      <c r="Q447" s="59" t="n">
        <f aca="false">(I447+K447+L447)/(I447+J447+K447+L447)*100</f>
        <v>100</v>
      </c>
      <c r="R447" s="59" t="n">
        <f aca="false">(L447+M447+H447)/(I447+J447+K447+L447+H447)*100</f>
        <v>19.9414562751555</v>
      </c>
    </row>
    <row r="448" customFormat="false" ht="12" hidden="false" customHeight="false" outlineLevel="0" collapsed="false">
      <c r="A448" s="56" t="s">
        <v>275</v>
      </c>
      <c r="B448" s="57" t="s">
        <v>90</v>
      </c>
      <c r="D448" s="39" t="n">
        <v>17470</v>
      </c>
      <c r="E448" s="39" t="n">
        <v>17470</v>
      </c>
      <c r="F448" s="39" t="n">
        <v>3796</v>
      </c>
      <c r="G448" s="39" t="n">
        <v>3929</v>
      </c>
      <c r="H448" s="39" t="n">
        <v>0</v>
      </c>
      <c r="I448" s="39" t="n">
        <v>2978</v>
      </c>
      <c r="J448" s="39" t="n">
        <v>0</v>
      </c>
      <c r="K448" s="39" t="n">
        <v>947</v>
      </c>
      <c r="L448" s="39" t="n">
        <v>4</v>
      </c>
      <c r="M448" s="39" t="n">
        <v>810</v>
      </c>
      <c r="N448" s="39" t="n">
        <v>379</v>
      </c>
      <c r="O448" s="39" t="n">
        <v>137</v>
      </c>
      <c r="P448" s="58" t="n">
        <f aca="false">J448+N448+O448</f>
        <v>516</v>
      </c>
      <c r="Q448" s="59" t="n">
        <f aca="false">(I448+K448+L448)/(I448+J448+K448+L448)*100</f>
        <v>100</v>
      </c>
      <c r="R448" s="59" t="n">
        <f aca="false">(L448+M448+H448)/(I448+J448+K448+L448+H448)*100</f>
        <v>20.7177398829219</v>
      </c>
    </row>
    <row r="449" customFormat="false" ht="12" hidden="false" customHeight="false" outlineLevel="0" collapsed="false">
      <c r="A449" s="56" t="s">
        <v>275</v>
      </c>
      <c r="B449" s="57" t="s">
        <v>92</v>
      </c>
      <c r="D449" s="39" t="n">
        <v>35919</v>
      </c>
      <c r="E449" s="39" t="n">
        <v>35919</v>
      </c>
      <c r="F449" s="39" t="n">
        <v>9564</v>
      </c>
      <c r="G449" s="39" t="n">
        <v>10967</v>
      </c>
      <c r="H449" s="39" t="n">
        <v>536</v>
      </c>
      <c r="I449" s="39" t="n">
        <v>8137</v>
      </c>
      <c r="J449" s="39" t="n">
        <v>0</v>
      </c>
      <c r="K449" s="39" t="n">
        <v>2830</v>
      </c>
      <c r="L449" s="39" t="n">
        <v>0</v>
      </c>
      <c r="M449" s="39" t="n">
        <v>2544</v>
      </c>
      <c r="N449" s="39" t="n">
        <v>1064</v>
      </c>
      <c r="O449" s="39" t="n">
        <v>0</v>
      </c>
      <c r="P449" s="58" t="n">
        <f aca="false">J449+N449+O449</f>
        <v>1064</v>
      </c>
      <c r="Q449" s="59" t="n">
        <f aca="false">(I449+K449+L449)/(I449+J449+K449+L449)*100</f>
        <v>100</v>
      </c>
      <c r="R449" s="59" t="n">
        <f aca="false">(L449+M449+H449)/(I449+J449+K449+L449+H449)*100</f>
        <v>26.775623750326</v>
      </c>
    </row>
    <row r="450" customFormat="false" ht="12" hidden="false" customHeight="false" outlineLevel="0" collapsed="false">
      <c r="A450" s="56" t="s">
        <v>275</v>
      </c>
      <c r="B450" s="57" t="s">
        <v>94</v>
      </c>
      <c r="D450" s="39" t="n">
        <v>17952</v>
      </c>
      <c r="E450" s="39" t="n">
        <v>17952</v>
      </c>
      <c r="F450" s="39" t="n">
        <v>4153</v>
      </c>
      <c r="G450" s="39" t="n">
        <v>5045</v>
      </c>
      <c r="H450" s="39" t="n">
        <v>194</v>
      </c>
      <c r="I450" s="39" t="n">
        <v>3546</v>
      </c>
      <c r="J450" s="39" t="n">
        <v>36</v>
      </c>
      <c r="K450" s="39" t="n">
        <v>1462</v>
      </c>
      <c r="L450" s="39" t="n">
        <v>0</v>
      </c>
      <c r="M450" s="39" t="n">
        <v>1300</v>
      </c>
      <c r="N450" s="39" t="n">
        <v>467</v>
      </c>
      <c r="O450" s="39" t="n">
        <v>0</v>
      </c>
      <c r="P450" s="58" t="n">
        <f aca="false">J450+N450+O450</f>
        <v>503</v>
      </c>
      <c r="Q450" s="59" t="n">
        <f aca="false">(I450+K450+L450)/(I450+J450+K450+L450)*100</f>
        <v>99.2862807295797</v>
      </c>
      <c r="R450" s="59" t="n">
        <f aca="false">(L450+M450+H450)/(I450+J450+K450+L450+H450)*100</f>
        <v>28.5223367697595</v>
      </c>
    </row>
    <row r="451" customFormat="false" ht="12" hidden="false" customHeight="false" outlineLevel="0" collapsed="false">
      <c r="A451" s="56" t="s">
        <v>275</v>
      </c>
      <c r="B451" s="57" t="s">
        <v>98</v>
      </c>
      <c r="D451" s="39" t="n">
        <v>16643</v>
      </c>
      <c r="E451" s="39" t="n">
        <v>16643</v>
      </c>
      <c r="F451" s="39" t="n">
        <v>6763</v>
      </c>
      <c r="G451" s="39" t="n">
        <v>7278</v>
      </c>
      <c r="H451" s="39" t="n">
        <v>21</v>
      </c>
      <c r="I451" s="39" t="n">
        <v>5718</v>
      </c>
      <c r="J451" s="39" t="n">
        <v>14</v>
      </c>
      <c r="K451" s="39" t="n">
        <v>1548</v>
      </c>
      <c r="L451" s="39" t="n">
        <v>3</v>
      </c>
      <c r="M451" s="39" t="n">
        <v>1174</v>
      </c>
      <c r="N451" s="39" t="n">
        <v>800</v>
      </c>
      <c r="O451" s="39" t="n">
        <v>158</v>
      </c>
      <c r="P451" s="58" t="n">
        <f aca="false">J451+N451+O451</f>
        <v>972</v>
      </c>
      <c r="Q451" s="59" t="n">
        <f aca="false">(I451+K451+L451)/(I451+J451+K451+L451)*100</f>
        <v>99.8077715227242</v>
      </c>
      <c r="R451" s="59" t="n">
        <f aca="false">(L451+M451+H451)/(I451+J451+K451+L451+H451)*100</f>
        <v>16.4019715224535</v>
      </c>
    </row>
    <row r="452" customFormat="false" ht="12" hidden="false" customHeight="false" outlineLevel="0" collapsed="false">
      <c r="A452" s="56" t="s">
        <v>275</v>
      </c>
      <c r="B452" s="57" t="s">
        <v>271</v>
      </c>
      <c r="D452" s="39" t="n">
        <v>21666</v>
      </c>
      <c r="E452" s="39" t="n">
        <v>21666</v>
      </c>
      <c r="F452" s="39" t="n">
        <v>6768</v>
      </c>
      <c r="G452" s="39" t="n">
        <v>6950</v>
      </c>
      <c r="H452" s="39" t="n">
        <v>232</v>
      </c>
      <c r="I452" s="39" t="n">
        <v>5118</v>
      </c>
      <c r="J452" s="39" t="n">
        <v>7</v>
      </c>
      <c r="K452" s="39" t="n">
        <v>1830</v>
      </c>
      <c r="L452" s="39" t="n">
        <v>4</v>
      </c>
      <c r="M452" s="39" t="n">
        <v>1252</v>
      </c>
      <c r="N452" s="39" t="n">
        <v>738</v>
      </c>
      <c r="O452" s="39" t="n">
        <v>204</v>
      </c>
      <c r="P452" s="58" t="n">
        <f aca="false">J452+N452+O452</f>
        <v>949</v>
      </c>
      <c r="Q452" s="59" t="n">
        <f aca="false">(I452+K452+L452)/(I452+J452+K452+L452)*100</f>
        <v>99.8994108348901</v>
      </c>
      <c r="R452" s="59" t="n">
        <f aca="false">(L452+M452+H452)/(I452+J452+K452+L452+H452)*100</f>
        <v>20.6925323320818</v>
      </c>
    </row>
    <row r="453" customFormat="false" ht="12" hidden="false" customHeight="false" outlineLevel="0" collapsed="false">
      <c r="A453" s="56" t="s">
        <v>275</v>
      </c>
      <c r="B453" s="57" t="s">
        <v>104</v>
      </c>
      <c r="D453" s="39" t="n">
        <v>32376</v>
      </c>
      <c r="E453" s="39" t="n">
        <v>32376</v>
      </c>
      <c r="F453" s="39" t="n">
        <v>13221</v>
      </c>
      <c r="G453" s="39" t="n">
        <v>14390</v>
      </c>
      <c r="H453" s="39" t="n">
        <v>558</v>
      </c>
      <c r="I453" s="39" t="n">
        <v>11419</v>
      </c>
      <c r="J453" s="39" t="n">
        <v>248</v>
      </c>
      <c r="K453" s="39" t="n">
        <v>2723</v>
      </c>
      <c r="L453" s="39" t="n">
        <v>6</v>
      </c>
      <c r="M453" s="39" t="n">
        <v>1874</v>
      </c>
      <c r="N453" s="39" t="n">
        <v>1618</v>
      </c>
      <c r="O453" s="39" t="n">
        <v>355</v>
      </c>
      <c r="P453" s="58" t="n">
        <f aca="false">J453+N453+O453</f>
        <v>2221</v>
      </c>
      <c r="Q453" s="59" t="n">
        <f aca="false">(I453+K453+L453)/(I453+J453+K453+L453)*100</f>
        <v>98.2772992497916</v>
      </c>
      <c r="R453" s="59" t="n">
        <f aca="false">(L453+M453+H453)/(I453+J453+K453+L453+H453)*100</f>
        <v>16.3033302126521</v>
      </c>
    </row>
    <row r="454" customFormat="false" ht="12" hidden="false" customHeight="false" outlineLevel="0" collapsed="false">
      <c r="A454" s="56" t="s">
        <v>275</v>
      </c>
      <c r="B454" s="57" t="s">
        <v>106</v>
      </c>
      <c r="D454" s="39" t="n">
        <v>24209</v>
      </c>
      <c r="E454" s="39" t="n">
        <v>24209</v>
      </c>
      <c r="F454" s="39" t="n">
        <v>8401</v>
      </c>
      <c r="G454" s="39" t="n">
        <v>9445</v>
      </c>
      <c r="H454" s="39" t="n">
        <v>441</v>
      </c>
      <c r="I454" s="39" t="n">
        <v>8038</v>
      </c>
      <c r="J454" s="39" t="n">
        <v>0</v>
      </c>
      <c r="K454" s="39" t="n">
        <v>1217</v>
      </c>
      <c r="L454" s="39" t="n">
        <v>254</v>
      </c>
      <c r="M454" s="39" t="n">
        <v>806</v>
      </c>
      <c r="N454" s="39" t="n">
        <v>1410</v>
      </c>
      <c r="O454" s="39" t="n">
        <v>163</v>
      </c>
      <c r="P454" s="58" t="n">
        <f aca="false">J454+N454+O454</f>
        <v>1573</v>
      </c>
      <c r="Q454" s="59" t="n">
        <f aca="false">(I454+K454+L454)/(I454+J454+K454+L454)*100</f>
        <v>100</v>
      </c>
      <c r="R454" s="59" t="n">
        <f aca="false">(L454+M454+H454)/(I454+J454+K454+L454+H454)*100</f>
        <v>15.0854271356784</v>
      </c>
    </row>
    <row r="455" customFormat="false" ht="12" hidden="false" customHeight="false" outlineLevel="0" collapsed="false">
      <c r="A455" s="56" t="s">
        <v>275</v>
      </c>
      <c r="B455" s="57" t="s">
        <v>108</v>
      </c>
      <c r="D455" s="39" t="n">
        <v>9706</v>
      </c>
      <c r="E455" s="39" t="n">
        <v>9706</v>
      </c>
      <c r="F455" s="39" t="n">
        <v>1975</v>
      </c>
      <c r="G455" s="39" t="n">
        <v>2138</v>
      </c>
      <c r="H455" s="39" t="n">
        <v>0</v>
      </c>
      <c r="I455" s="39" t="n">
        <v>1729</v>
      </c>
      <c r="J455" s="39" t="n">
        <v>0</v>
      </c>
      <c r="K455" s="39" t="n">
        <v>354</v>
      </c>
      <c r="L455" s="39" t="n">
        <v>55</v>
      </c>
      <c r="M455" s="39" t="n">
        <v>263</v>
      </c>
      <c r="N455" s="39" t="n">
        <v>304</v>
      </c>
      <c r="O455" s="39" t="n">
        <v>46</v>
      </c>
      <c r="P455" s="58" t="n">
        <f aca="false">J455+N455+O455</f>
        <v>350</v>
      </c>
      <c r="Q455" s="59" t="n">
        <f aca="false">(I455+K455+L455)/(I455+J455+K455+L455)*100</f>
        <v>100</v>
      </c>
      <c r="R455" s="59" t="n">
        <f aca="false">(L455+M455+H455)/(I455+J455+K455+L455+H455)*100</f>
        <v>14.8737137511693</v>
      </c>
    </row>
    <row r="456" customFormat="false" ht="12" hidden="false" customHeight="false" outlineLevel="0" collapsed="false">
      <c r="A456" s="56" t="s">
        <v>275</v>
      </c>
      <c r="B456" s="57" t="s">
        <v>110</v>
      </c>
      <c r="D456" s="39" t="n">
        <v>40701</v>
      </c>
      <c r="E456" s="39" t="n">
        <v>40701</v>
      </c>
      <c r="F456" s="39" t="n">
        <v>14509</v>
      </c>
      <c r="G456" s="39" t="n">
        <v>15035</v>
      </c>
      <c r="H456" s="39" t="n">
        <v>545</v>
      </c>
      <c r="I456" s="39" t="n">
        <v>11712</v>
      </c>
      <c r="J456" s="39" t="n">
        <v>17</v>
      </c>
      <c r="K456" s="39" t="n">
        <v>2102</v>
      </c>
      <c r="L456" s="39" t="n">
        <v>1203</v>
      </c>
      <c r="M456" s="39" t="n">
        <v>1160</v>
      </c>
      <c r="N456" s="39" t="n">
        <v>2166</v>
      </c>
      <c r="O456" s="39" t="n">
        <v>139</v>
      </c>
      <c r="P456" s="58" t="n">
        <f aca="false">J456+N456+O456</f>
        <v>2322</v>
      </c>
      <c r="Q456" s="59" t="n">
        <f aca="false">(I456+K456+L456)/(I456+J456+K456+L456)*100</f>
        <v>99.8869229745909</v>
      </c>
      <c r="R456" s="59" t="n">
        <f aca="false">(L456+M456+H456)/(I456+J456+K456+L456+H456)*100</f>
        <v>18.666153154888</v>
      </c>
    </row>
    <row r="457" customFormat="false" ht="12" hidden="false" customHeight="false" outlineLevel="0" collapsed="false">
      <c r="A457" s="56" t="s">
        <v>275</v>
      </c>
      <c r="B457" s="57" t="s">
        <v>112</v>
      </c>
      <c r="D457" s="39" t="n">
        <v>5774</v>
      </c>
      <c r="E457" s="39" t="n">
        <v>5774</v>
      </c>
      <c r="F457" s="39" t="n">
        <v>1745</v>
      </c>
      <c r="G457" s="39" t="n">
        <v>1935</v>
      </c>
      <c r="H457" s="39" t="n">
        <v>152</v>
      </c>
      <c r="I457" s="39" t="n">
        <v>1700</v>
      </c>
      <c r="J457" s="39" t="n">
        <v>0</v>
      </c>
      <c r="K457" s="39" t="n">
        <v>209</v>
      </c>
      <c r="L457" s="39" t="n">
        <v>26</v>
      </c>
      <c r="M457" s="39" t="n">
        <v>157</v>
      </c>
      <c r="N457" s="39" t="n">
        <v>297</v>
      </c>
      <c r="O457" s="39" t="n">
        <v>23</v>
      </c>
      <c r="P457" s="58" t="n">
        <f aca="false">J457+N457+O457</f>
        <v>320</v>
      </c>
      <c r="Q457" s="59" t="n">
        <f aca="false">(I457+K457+L457)/(I457+J457+K457+L457)*100</f>
        <v>100</v>
      </c>
      <c r="R457" s="59" t="n">
        <f aca="false">(L457+M457+H457)/(I457+J457+K457+L457+H457)*100</f>
        <v>16.0517489218975</v>
      </c>
    </row>
    <row r="458" customFormat="false" ht="12" hidden="false" customHeight="false" outlineLevel="0" collapsed="false">
      <c r="A458" s="56" t="s">
        <v>275</v>
      </c>
      <c r="B458" s="57" t="s">
        <v>120</v>
      </c>
      <c r="D458" s="39" t="n">
        <v>7979</v>
      </c>
      <c r="E458" s="39" t="n">
        <v>7979</v>
      </c>
      <c r="F458" s="39" t="n">
        <v>1779</v>
      </c>
      <c r="G458" s="39" t="n">
        <v>1835</v>
      </c>
      <c r="H458" s="39" t="n">
        <v>0</v>
      </c>
      <c r="I458" s="39" t="n">
        <v>1114</v>
      </c>
      <c r="J458" s="39" t="n">
        <v>0</v>
      </c>
      <c r="K458" s="39" t="n">
        <v>438</v>
      </c>
      <c r="L458" s="39" t="n">
        <v>0</v>
      </c>
      <c r="M458" s="39" t="n">
        <v>363</v>
      </c>
      <c r="N458" s="39" t="n">
        <v>134</v>
      </c>
      <c r="O458" s="39" t="n">
        <v>43</v>
      </c>
      <c r="P458" s="58" t="n">
        <f aca="false">J458+N458+O458</f>
        <v>177</v>
      </c>
      <c r="Q458" s="59" t="n">
        <f aca="false">(I458+K458+L458)/(I458+J458+K458+L458)*100</f>
        <v>100</v>
      </c>
      <c r="R458" s="59" t="n">
        <f aca="false">(L458+M458+H458)/(I458+J458+K458+L458+H458)*100</f>
        <v>23.389175257732</v>
      </c>
    </row>
    <row r="459" customFormat="false" ht="12" hidden="false" customHeight="false" outlineLevel="0" collapsed="false">
      <c r="A459" s="56" t="s">
        <v>275</v>
      </c>
      <c r="B459" s="57" t="s">
        <v>226</v>
      </c>
      <c r="D459" s="39" t="n">
        <v>28072</v>
      </c>
      <c r="E459" s="39" t="n">
        <v>28072</v>
      </c>
      <c r="F459" s="39" t="n">
        <v>7683</v>
      </c>
      <c r="G459" s="39" t="n">
        <v>8022</v>
      </c>
      <c r="H459" s="39" t="n">
        <v>227</v>
      </c>
      <c r="I459" s="39" t="n">
        <v>5561</v>
      </c>
      <c r="J459" s="39" t="n">
        <v>202</v>
      </c>
      <c r="K459" s="39" t="n">
        <v>926</v>
      </c>
      <c r="L459" s="39" t="n">
        <v>1022</v>
      </c>
      <c r="M459" s="39" t="n">
        <v>235</v>
      </c>
      <c r="N459" s="39" t="n">
        <v>651</v>
      </c>
      <c r="O459" s="39" t="n">
        <v>145</v>
      </c>
      <c r="P459" s="58" t="n">
        <f aca="false">J459+N459+O459</f>
        <v>998</v>
      </c>
      <c r="Q459" s="59" t="n">
        <f aca="false">(I459+K459+L459)/(I459+J459+K459+L459)*100</f>
        <v>97.3803657113215</v>
      </c>
      <c r="R459" s="59" t="n">
        <f aca="false">(L459+M459+H459)/(I459+J459+K459+L459+H459)*100</f>
        <v>18.694885361552</v>
      </c>
    </row>
    <row r="460" customFormat="false" ht="12" hidden="false" customHeight="false" outlineLevel="0" collapsed="false">
      <c r="A460" s="56" t="s">
        <v>275</v>
      </c>
      <c r="B460" s="57" t="s">
        <v>122</v>
      </c>
      <c r="D460" s="39" t="n">
        <v>7149</v>
      </c>
      <c r="E460" s="39" t="n">
        <v>7149</v>
      </c>
      <c r="F460" s="39" t="n">
        <v>1622</v>
      </c>
      <c r="G460" s="39" t="n">
        <v>1746</v>
      </c>
      <c r="H460" s="39" t="n">
        <v>0</v>
      </c>
      <c r="I460" s="39" t="n">
        <v>1424</v>
      </c>
      <c r="J460" s="39" t="n">
        <v>0</v>
      </c>
      <c r="K460" s="39" t="n">
        <v>340</v>
      </c>
      <c r="L460" s="39" t="n">
        <v>0</v>
      </c>
      <c r="M460" s="39" t="n">
        <v>285</v>
      </c>
      <c r="N460" s="39" t="n">
        <v>185</v>
      </c>
      <c r="O460" s="39" t="n">
        <v>28</v>
      </c>
      <c r="P460" s="58" t="n">
        <f aca="false">J460+N460+O460</f>
        <v>213</v>
      </c>
      <c r="Q460" s="59" t="n">
        <f aca="false">(I460+K460+L460)/(I460+J460+K460+L460)*100</f>
        <v>100</v>
      </c>
      <c r="R460" s="59" t="n">
        <f aca="false">(L460+M460+H460)/(I460+J460+K460+L460+H460)*100</f>
        <v>16.156462585034</v>
      </c>
    </row>
    <row r="461" customFormat="false" ht="12" hidden="false" customHeight="false" outlineLevel="0" collapsed="false">
      <c r="A461" s="56" t="s">
        <v>275</v>
      </c>
      <c r="B461" s="57" t="s">
        <v>124</v>
      </c>
      <c r="D461" s="39" t="n">
        <v>8566</v>
      </c>
      <c r="E461" s="39" t="n">
        <v>8566</v>
      </c>
      <c r="F461" s="39" t="n">
        <v>3056</v>
      </c>
      <c r="G461" s="39" t="n">
        <v>3168</v>
      </c>
      <c r="H461" s="39" t="n">
        <v>104</v>
      </c>
      <c r="I461" s="39" t="n">
        <v>2272</v>
      </c>
      <c r="J461" s="39" t="n">
        <v>9</v>
      </c>
      <c r="K461" s="39" t="n">
        <v>887</v>
      </c>
      <c r="L461" s="39" t="n">
        <v>0</v>
      </c>
      <c r="M461" s="39" t="n">
        <v>824</v>
      </c>
      <c r="N461" s="39" t="n">
        <v>307</v>
      </c>
      <c r="O461" s="39" t="n">
        <v>36</v>
      </c>
      <c r="P461" s="58" t="n">
        <f aca="false">J461+N461+O461</f>
        <v>352</v>
      </c>
      <c r="Q461" s="59" t="n">
        <f aca="false">(I461+K461+L461)/(I461+J461+K461+L461)*100</f>
        <v>99.7159090909091</v>
      </c>
      <c r="R461" s="59" t="n">
        <f aca="false">(L461+M461+H461)/(I461+J461+K461+L461+H461)*100</f>
        <v>28.361858190709</v>
      </c>
    </row>
    <row r="462" customFormat="false" ht="12" hidden="false" customHeight="false" outlineLevel="0" collapsed="false">
      <c r="A462" s="56" t="s">
        <v>275</v>
      </c>
      <c r="B462" s="57" t="s">
        <v>126</v>
      </c>
      <c r="D462" s="39" t="n">
        <v>13838</v>
      </c>
      <c r="E462" s="39" t="n">
        <v>13838</v>
      </c>
      <c r="F462" s="39" t="n">
        <v>3368</v>
      </c>
      <c r="G462" s="39" t="n">
        <v>3600</v>
      </c>
      <c r="H462" s="39" t="n">
        <v>0</v>
      </c>
      <c r="I462" s="39" t="n">
        <v>3241</v>
      </c>
      <c r="J462" s="39" t="n">
        <v>0</v>
      </c>
      <c r="K462" s="39" t="n">
        <v>359</v>
      </c>
      <c r="L462" s="39" t="n">
        <v>0</v>
      </c>
      <c r="M462" s="39" t="n">
        <v>445</v>
      </c>
      <c r="N462" s="39" t="n">
        <v>421</v>
      </c>
      <c r="O462" s="39" t="n">
        <v>0</v>
      </c>
      <c r="P462" s="58" t="n">
        <f aca="false">J462+N462+O462</f>
        <v>421</v>
      </c>
      <c r="Q462" s="59" t="n">
        <f aca="false">(I462+K462+L462)/(I462+J462+K462+L462)*100</f>
        <v>100</v>
      </c>
      <c r="R462" s="59" t="n">
        <f aca="false">(L462+M462+H462)/(I462+J462+K462+L462+H462)*100</f>
        <v>12.3611111111111</v>
      </c>
    </row>
    <row r="463" customFormat="false" ht="12" hidden="false" customHeight="false" outlineLevel="0" collapsed="false">
      <c r="A463" s="56" t="s">
        <v>275</v>
      </c>
      <c r="B463" s="57" t="s">
        <v>128</v>
      </c>
      <c r="D463" s="39" t="n">
        <v>13894</v>
      </c>
      <c r="E463" s="39" t="n">
        <v>13894</v>
      </c>
      <c r="F463" s="39" t="n">
        <v>3234</v>
      </c>
      <c r="G463" s="39" t="n">
        <v>3968</v>
      </c>
      <c r="H463" s="39" t="n">
        <v>154</v>
      </c>
      <c r="I463" s="39" t="n">
        <v>3151</v>
      </c>
      <c r="J463" s="39" t="n">
        <v>308</v>
      </c>
      <c r="K463" s="39" t="n">
        <v>817</v>
      </c>
      <c r="L463" s="39" t="n">
        <v>0</v>
      </c>
      <c r="M463" s="39" t="n">
        <v>684</v>
      </c>
      <c r="N463" s="39" t="n">
        <v>421</v>
      </c>
      <c r="O463" s="39" t="n">
        <v>85</v>
      </c>
      <c r="P463" s="58" t="n">
        <f aca="false">J463+N463+O463</f>
        <v>814</v>
      </c>
      <c r="Q463" s="59" t="n">
        <f aca="false">(I463+K463+L463)/(I463+J463+K463+L463)*100</f>
        <v>92.7970065481759</v>
      </c>
      <c r="R463" s="59" t="n">
        <f aca="false">(L463+M463+H463)/(I463+J463+K463+L463+H463)*100</f>
        <v>18.9164785553047</v>
      </c>
    </row>
    <row r="464" customFormat="false" ht="12" hidden="false" customHeight="false" outlineLevel="0" collapsed="false">
      <c r="A464" s="56" t="s">
        <v>275</v>
      </c>
      <c r="B464" s="57" t="s">
        <v>130</v>
      </c>
      <c r="D464" s="39" t="n">
        <v>8899</v>
      </c>
      <c r="E464" s="39" t="n">
        <v>8899</v>
      </c>
      <c r="F464" s="39" t="n">
        <v>3053</v>
      </c>
      <c r="G464" s="39" t="n">
        <v>4314</v>
      </c>
      <c r="H464" s="39" t="n">
        <v>144</v>
      </c>
      <c r="I464" s="39" t="n">
        <v>3628</v>
      </c>
      <c r="J464" s="39" t="n">
        <v>12</v>
      </c>
      <c r="K464" s="39" t="n">
        <v>686</v>
      </c>
      <c r="L464" s="39" t="n">
        <v>0</v>
      </c>
      <c r="M464" s="39" t="n">
        <v>572</v>
      </c>
      <c r="N464" s="39" t="n">
        <v>439</v>
      </c>
      <c r="O464" s="39" t="n">
        <v>65</v>
      </c>
      <c r="P464" s="58" t="n">
        <f aca="false">J464+N464+O464</f>
        <v>516</v>
      </c>
      <c r="Q464" s="59" t="n">
        <f aca="false">(I464+K464+L464)/(I464+J464+K464+L464)*100</f>
        <v>99.7226074895978</v>
      </c>
      <c r="R464" s="59" t="n">
        <f aca="false">(L464+M464+H464)/(I464+J464+K464+L464+H464)*100</f>
        <v>16.0178970917226</v>
      </c>
    </row>
    <row r="465" customFormat="false" ht="12" hidden="false" customHeight="false" outlineLevel="0" collapsed="false">
      <c r="A465" s="56" t="s">
        <v>275</v>
      </c>
      <c r="B465" s="57" t="s">
        <v>132</v>
      </c>
      <c r="D465" s="39" t="n">
        <v>18988</v>
      </c>
      <c r="E465" s="39" t="n">
        <v>18988</v>
      </c>
      <c r="F465" s="39" t="n">
        <v>4308</v>
      </c>
      <c r="G465" s="39" t="n">
        <v>4993</v>
      </c>
      <c r="H465" s="39" t="n">
        <v>217</v>
      </c>
      <c r="I465" s="39" t="n">
        <v>4188</v>
      </c>
      <c r="J465" s="39" t="n">
        <v>0</v>
      </c>
      <c r="K465" s="39" t="n">
        <v>805</v>
      </c>
      <c r="L465" s="39" t="n">
        <v>0</v>
      </c>
      <c r="M465" s="39" t="n">
        <v>675</v>
      </c>
      <c r="N465" s="39" t="n">
        <v>545</v>
      </c>
      <c r="O465" s="39" t="n">
        <v>75</v>
      </c>
      <c r="P465" s="58" t="n">
        <f aca="false">J465+N465+O465</f>
        <v>620</v>
      </c>
      <c r="Q465" s="59" t="n">
        <f aca="false">(I465+K465+L465)/(I465+J465+K465+L465)*100</f>
        <v>100</v>
      </c>
      <c r="R465" s="59" t="n">
        <f aca="false">(L465+M465+H465)/(I465+J465+K465+L465+H465)*100</f>
        <v>17.1209213051823</v>
      </c>
    </row>
    <row r="466" customFormat="false" ht="12" hidden="false" customHeight="false" outlineLevel="0" collapsed="false">
      <c r="A466" s="56" t="s">
        <v>275</v>
      </c>
      <c r="B466" s="57" t="s">
        <v>134</v>
      </c>
      <c r="D466" s="39" t="n">
        <v>13256</v>
      </c>
      <c r="E466" s="39" t="n">
        <v>13256</v>
      </c>
      <c r="F466" s="39" t="n">
        <v>2365</v>
      </c>
      <c r="G466" s="39" t="n">
        <v>2624</v>
      </c>
      <c r="H466" s="39" t="n">
        <v>106</v>
      </c>
      <c r="I466" s="39" t="n">
        <v>2052</v>
      </c>
      <c r="J466" s="39" t="n">
        <v>0</v>
      </c>
      <c r="K466" s="39" t="n">
        <v>572</v>
      </c>
      <c r="L466" s="39" t="n">
        <v>0</v>
      </c>
      <c r="M466" s="39" t="n">
        <v>480</v>
      </c>
      <c r="N466" s="39" t="n">
        <v>266</v>
      </c>
      <c r="O466" s="39" t="n">
        <v>53</v>
      </c>
      <c r="P466" s="58" t="n">
        <f aca="false">J466+N466+O466</f>
        <v>319</v>
      </c>
      <c r="Q466" s="59" t="n">
        <f aca="false">(I466+K466+L466)/(I466+J466+K466+L466)*100</f>
        <v>100</v>
      </c>
      <c r="R466" s="59" t="n">
        <f aca="false">(L466+M466+H466)/(I466+J466+K466+L466+H466)*100</f>
        <v>21.4652014652015</v>
      </c>
    </row>
    <row r="467" customFormat="false" ht="12" hidden="false" customHeight="false" outlineLevel="0" collapsed="false">
      <c r="A467" s="56" t="s">
        <v>275</v>
      </c>
      <c r="B467" s="57" t="s">
        <v>136</v>
      </c>
      <c r="D467" s="39" t="n">
        <v>20099</v>
      </c>
      <c r="E467" s="39" t="n">
        <v>20099</v>
      </c>
      <c r="F467" s="39" t="n">
        <v>5546</v>
      </c>
      <c r="G467" s="39" t="n">
        <v>6134</v>
      </c>
      <c r="H467" s="39" t="n">
        <v>119</v>
      </c>
      <c r="I467" s="39" t="n">
        <v>5199</v>
      </c>
      <c r="J467" s="39" t="n">
        <v>0</v>
      </c>
      <c r="K467" s="39" t="n">
        <v>935</v>
      </c>
      <c r="L467" s="39" t="n">
        <v>0</v>
      </c>
      <c r="M467" s="39" t="n">
        <v>798</v>
      </c>
      <c r="N467" s="39" t="n">
        <v>675</v>
      </c>
      <c r="O467" s="39" t="n">
        <v>79</v>
      </c>
      <c r="P467" s="58" t="n">
        <f aca="false">J467+N467+O467</f>
        <v>754</v>
      </c>
      <c r="Q467" s="59" t="n">
        <f aca="false">(I467+K467+L467)/(I467+J467+K467+L467)*100</f>
        <v>100</v>
      </c>
      <c r="R467" s="59" t="n">
        <f aca="false">(L467+M467+H467)/(I467+J467+K467+L467+H467)*100</f>
        <v>14.664960818807</v>
      </c>
    </row>
    <row r="468" customFormat="false" ht="12" hidden="false" customHeight="false" outlineLevel="0" collapsed="false">
      <c r="A468" s="56" t="s">
        <v>275</v>
      </c>
      <c r="B468" s="57" t="s">
        <v>138</v>
      </c>
      <c r="D468" s="39" t="n">
        <v>7013</v>
      </c>
      <c r="E468" s="39" t="n">
        <v>7013</v>
      </c>
      <c r="F468" s="39" t="n">
        <v>1779</v>
      </c>
      <c r="G468" s="39" t="n">
        <v>3359</v>
      </c>
      <c r="H468" s="39" t="n">
        <v>0</v>
      </c>
      <c r="I468" s="39" t="n">
        <v>1688</v>
      </c>
      <c r="J468" s="39" t="n">
        <v>227</v>
      </c>
      <c r="K468" s="39" t="n">
        <v>1443</v>
      </c>
      <c r="L468" s="39" t="n">
        <v>0</v>
      </c>
      <c r="M468" s="39" t="n">
        <v>1380</v>
      </c>
      <c r="N468" s="39" t="n">
        <v>230</v>
      </c>
      <c r="O468" s="39" t="n">
        <v>36</v>
      </c>
      <c r="P468" s="58" t="n">
        <f aca="false">J468+N468+O468</f>
        <v>493</v>
      </c>
      <c r="Q468" s="59" t="n">
        <f aca="false">(I468+K468+L468)/(I468+J468+K468+L468)*100</f>
        <v>93.2400238237046</v>
      </c>
      <c r="R468" s="59" t="n">
        <f aca="false">(L468+M468+H468)/(I468+J468+K468+L468+H468)*100</f>
        <v>41.0958904109589</v>
      </c>
    </row>
    <row r="469" customFormat="false" ht="12" hidden="false" customHeight="false" outlineLevel="0" collapsed="false">
      <c r="A469" s="56" t="s">
        <v>275</v>
      </c>
      <c r="B469" s="57" t="s">
        <v>140</v>
      </c>
      <c r="D469" s="39" t="n">
        <v>15479</v>
      </c>
      <c r="E469" s="39" t="n">
        <v>15479</v>
      </c>
      <c r="F469" s="39" t="n">
        <v>4887</v>
      </c>
      <c r="G469" s="39" t="n">
        <v>5265</v>
      </c>
      <c r="H469" s="39" t="n">
        <v>0</v>
      </c>
      <c r="I469" s="39" t="n">
        <v>4009</v>
      </c>
      <c r="J469" s="39" t="n">
        <v>0</v>
      </c>
      <c r="K469" s="39" t="n">
        <v>1454</v>
      </c>
      <c r="L469" s="39" t="n">
        <v>2</v>
      </c>
      <c r="M469" s="39" t="n">
        <v>1000</v>
      </c>
      <c r="N469" s="39" t="n">
        <v>363</v>
      </c>
      <c r="O469" s="39" t="n">
        <v>149</v>
      </c>
      <c r="P469" s="58" t="n">
        <f aca="false">J469+N469+O469</f>
        <v>512</v>
      </c>
      <c r="Q469" s="59" t="n">
        <f aca="false">(I469+K469+L469)/(I469+J469+K469+L469)*100</f>
        <v>100</v>
      </c>
      <c r="R469" s="59" t="n">
        <f aca="false">(L469+M469+H469)/(I469+J469+K469+L469+H469)*100</f>
        <v>18.3348581884721</v>
      </c>
    </row>
    <row r="470" customFormat="false" ht="12" hidden="false" customHeight="false" outlineLevel="0" collapsed="false">
      <c r="A470" s="56" t="s">
        <v>275</v>
      </c>
      <c r="B470" s="57" t="s">
        <v>142</v>
      </c>
      <c r="D470" s="39" t="n">
        <v>14347</v>
      </c>
      <c r="E470" s="39" t="n">
        <v>14347</v>
      </c>
      <c r="F470" s="39" t="n">
        <v>3966</v>
      </c>
      <c r="G470" s="39" t="n">
        <v>4289</v>
      </c>
      <c r="H470" s="39" t="n">
        <v>48</v>
      </c>
      <c r="I470" s="39" t="n">
        <v>3483</v>
      </c>
      <c r="J470" s="39" t="n">
        <v>0</v>
      </c>
      <c r="K470" s="39" t="n">
        <v>928</v>
      </c>
      <c r="L470" s="39" t="n">
        <v>1</v>
      </c>
      <c r="M470" s="39" t="n">
        <v>611</v>
      </c>
      <c r="N470" s="39" t="n">
        <v>315</v>
      </c>
      <c r="O470" s="39" t="n">
        <v>130</v>
      </c>
      <c r="P470" s="58" t="n">
        <f aca="false">J470+N470+O470</f>
        <v>445</v>
      </c>
      <c r="Q470" s="59" t="n">
        <f aca="false">(I470+K470+L470)/(I470+J470+K470+L470)*100</f>
        <v>100</v>
      </c>
      <c r="R470" s="59" t="n">
        <f aca="false">(L470+M470+H470)/(I470+J470+K470+L470+H470)*100</f>
        <v>14.7982062780269</v>
      </c>
    </row>
    <row r="471" customFormat="false" ht="12" hidden="false" customHeight="false" outlineLevel="0" collapsed="false">
      <c r="A471" s="56" t="s">
        <v>275</v>
      </c>
      <c r="B471" s="57" t="s">
        <v>144</v>
      </c>
      <c r="D471" s="39" t="n">
        <v>13800</v>
      </c>
      <c r="E471" s="39" t="n">
        <v>13800</v>
      </c>
      <c r="F471" s="39" t="n">
        <v>2907</v>
      </c>
      <c r="G471" s="39" t="n">
        <v>3004</v>
      </c>
      <c r="H471" s="39" t="n">
        <v>0</v>
      </c>
      <c r="I471" s="39" t="n">
        <v>2305</v>
      </c>
      <c r="J471" s="39" t="n">
        <v>0</v>
      </c>
      <c r="K471" s="39" t="n">
        <v>781</v>
      </c>
      <c r="L471" s="39" t="n">
        <v>1</v>
      </c>
      <c r="M471" s="39" t="n">
        <v>515</v>
      </c>
      <c r="N471" s="39" t="n">
        <v>204</v>
      </c>
      <c r="O471" s="39" t="n">
        <v>112</v>
      </c>
      <c r="P471" s="58" t="n">
        <f aca="false">J471+N471+O471</f>
        <v>316</v>
      </c>
      <c r="Q471" s="59" t="n">
        <f aca="false">(I471+K471+L471)/(I471+J471+K471+L471)*100</f>
        <v>100</v>
      </c>
      <c r="R471" s="59" t="n">
        <f aca="false">(L471+M471+H471)/(I471+J471+K471+L471+H471)*100</f>
        <v>16.7152575315841</v>
      </c>
    </row>
    <row r="472" customFormat="false" ht="12" hidden="false" customHeight="false" outlineLevel="0" collapsed="false">
      <c r="A472" s="56" t="s">
        <v>275</v>
      </c>
      <c r="B472" s="57" t="s">
        <v>146</v>
      </c>
      <c r="D472" s="39" t="n">
        <v>4445</v>
      </c>
      <c r="E472" s="39" t="n">
        <v>4445</v>
      </c>
      <c r="F472" s="39" t="n">
        <v>1026</v>
      </c>
      <c r="G472" s="39" t="n">
        <v>1094</v>
      </c>
      <c r="H472" s="39" t="n">
        <v>0</v>
      </c>
      <c r="I472" s="39" t="n">
        <v>855</v>
      </c>
      <c r="J472" s="39" t="n">
        <v>0</v>
      </c>
      <c r="K472" s="39" t="n">
        <v>262</v>
      </c>
      <c r="L472" s="39" t="n">
        <v>1</v>
      </c>
      <c r="M472" s="39" t="n">
        <v>186</v>
      </c>
      <c r="N472" s="39" t="n">
        <v>103</v>
      </c>
      <c r="O472" s="39" t="n">
        <v>35</v>
      </c>
      <c r="P472" s="58" t="n">
        <f aca="false">J472+N472+O472</f>
        <v>138</v>
      </c>
      <c r="Q472" s="59" t="n">
        <f aca="false">(I472+K472+L472)/(I472+J472+K472+L472)*100</f>
        <v>100</v>
      </c>
      <c r="R472" s="59" t="n">
        <f aca="false">(L472+M472+H472)/(I472+J472+K472+L472+H472)*100</f>
        <v>16.7262969588551</v>
      </c>
    </row>
    <row r="473" customFormat="false" ht="12" hidden="false" customHeight="false" outlineLevel="0" collapsed="false">
      <c r="A473" s="56" t="s">
        <v>275</v>
      </c>
      <c r="B473" s="57" t="s">
        <v>148</v>
      </c>
      <c r="D473" s="39" t="n">
        <v>9319</v>
      </c>
      <c r="E473" s="39" t="n">
        <v>9319</v>
      </c>
      <c r="F473" s="39" t="n">
        <v>1789</v>
      </c>
      <c r="G473" s="39" t="n">
        <v>1927</v>
      </c>
      <c r="H473" s="39" t="n">
        <v>0</v>
      </c>
      <c r="I473" s="39" t="n">
        <v>1449</v>
      </c>
      <c r="J473" s="39" t="n">
        <v>0</v>
      </c>
      <c r="K473" s="39" t="n">
        <v>533</v>
      </c>
      <c r="L473" s="39" t="n">
        <v>1</v>
      </c>
      <c r="M473" s="39" t="n">
        <v>368</v>
      </c>
      <c r="N473" s="39" t="n">
        <v>137</v>
      </c>
      <c r="O473" s="39" t="n">
        <v>68</v>
      </c>
      <c r="P473" s="58" t="n">
        <f aca="false">J473+N473+O473</f>
        <v>205</v>
      </c>
      <c r="Q473" s="59" t="n">
        <f aca="false">(I473+K473+L473)/(I473+J473+K473+L473)*100</f>
        <v>100</v>
      </c>
      <c r="R473" s="59" t="n">
        <f aca="false">(L473+M473+H473)/(I473+J473+K473+L473+H473)*100</f>
        <v>18.6081694402421</v>
      </c>
    </row>
    <row r="474" customFormat="false" ht="12" hidden="false" customHeight="false" outlineLevel="0" collapsed="false">
      <c r="A474" s="56" t="s">
        <v>275</v>
      </c>
      <c r="B474" s="57" t="s">
        <v>150</v>
      </c>
      <c r="D474" s="39" t="n">
        <v>5471</v>
      </c>
      <c r="E474" s="39" t="n">
        <v>5471</v>
      </c>
      <c r="F474" s="39" t="n">
        <v>1147</v>
      </c>
      <c r="G474" s="39" t="n">
        <v>1252</v>
      </c>
      <c r="H474" s="39" t="n">
        <v>4</v>
      </c>
      <c r="I474" s="39" t="n">
        <v>1053</v>
      </c>
      <c r="J474" s="39" t="n">
        <v>0</v>
      </c>
      <c r="K474" s="39" t="n">
        <v>242</v>
      </c>
      <c r="L474" s="39" t="n">
        <v>1</v>
      </c>
      <c r="M474" s="39" t="n">
        <v>122</v>
      </c>
      <c r="N474" s="39" t="n">
        <v>89</v>
      </c>
      <c r="O474" s="39" t="n">
        <v>32</v>
      </c>
      <c r="P474" s="58" t="n">
        <f aca="false">J474+N474+O474</f>
        <v>121</v>
      </c>
      <c r="Q474" s="59" t="n">
        <f aca="false">(I474+K474+L474)/(I474+J474+K474+L474)*100</f>
        <v>100</v>
      </c>
      <c r="R474" s="59" t="n">
        <f aca="false">(L474+M474+H474)/(I474+J474+K474+L474+H474)*100</f>
        <v>9.76923076923077</v>
      </c>
    </row>
    <row r="475" customFormat="false" ht="12" hidden="false" customHeight="false" outlineLevel="0" collapsed="false">
      <c r="A475" s="56" t="s">
        <v>275</v>
      </c>
      <c r="B475" s="57" t="s">
        <v>266</v>
      </c>
      <c r="D475" s="39" t="n">
        <v>3148</v>
      </c>
      <c r="E475" s="39" t="n">
        <v>3148</v>
      </c>
      <c r="F475" s="39" t="n">
        <v>702</v>
      </c>
      <c r="G475" s="39" t="n">
        <v>768</v>
      </c>
      <c r="H475" s="39" t="n">
        <v>0</v>
      </c>
      <c r="I475" s="39" t="n">
        <v>600</v>
      </c>
      <c r="J475" s="39" t="n">
        <v>0</v>
      </c>
      <c r="K475" s="39" t="n">
        <v>194</v>
      </c>
      <c r="L475" s="39" t="n">
        <v>1</v>
      </c>
      <c r="M475" s="39" t="n">
        <v>149</v>
      </c>
      <c r="N475" s="39" t="n">
        <v>48</v>
      </c>
      <c r="O475" s="39" t="n">
        <v>28</v>
      </c>
      <c r="P475" s="58" t="n">
        <f aca="false">J475+N475+O475</f>
        <v>76</v>
      </c>
      <c r="Q475" s="59" t="n">
        <f aca="false">(I475+K475+L475)/(I475+J475+K475+L475)*100</f>
        <v>100</v>
      </c>
      <c r="R475" s="59" t="n">
        <f aca="false">(L475+M475+H475)/(I475+J475+K475+L475+H475)*100</f>
        <v>18.8679245283019</v>
      </c>
    </row>
    <row r="476" customFormat="false" ht="12" hidden="false" customHeight="false" outlineLevel="0" collapsed="false">
      <c r="A476" s="56" t="s">
        <v>275</v>
      </c>
      <c r="B476" s="57" t="s">
        <v>154</v>
      </c>
      <c r="D476" s="39" t="n">
        <v>8204</v>
      </c>
      <c r="E476" s="39" t="n">
        <v>8204</v>
      </c>
      <c r="F476" s="39" t="n">
        <v>1809</v>
      </c>
      <c r="G476" s="39" t="n">
        <v>1868</v>
      </c>
      <c r="H476" s="39" t="n">
        <v>0</v>
      </c>
      <c r="I476" s="39" t="n">
        <v>1529</v>
      </c>
      <c r="J476" s="39" t="n">
        <v>0</v>
      </c>
      <c r="K476" s="39" t="n">
        <v>450</v>
      </c>
      <c r="L476" s="39" t="n">
        <v>1</v>
      </c>
      <c r="M476" s="39" t="n">
        <v>262</v>
      </c>
      <c r="N476" s="39" t="n">
        <v>143</v>
      </c>
      <c r="O476" s="39" t="n">
        <v>59</v>
      </c>
      <c r="P476" s="58" t="n">
        <f aca="false">J476+N476+O476</f>
        <v>202</v>
      </c>
      <c r="Q476" s="59" t="n">
        <f aca="false">(I476+K476+L476)/(I476+J476+K476+L476)*100</f>
        <v>100</v>
      </c>
      <c r="R476" s="59" t="n">
        <f aca="false">(L476+M476+H476)/(I476+J476+K476+L476+H476)*100</f>
        <v>13.2828282828283</v>
      </c>
    </row>
    <row r="477" customFormat="false" ht="12" hidden="false" customHeight="false" outlineLevel="0" collapsed="false">
      <c r="A477" s="56" t="s">
        <v>275</v>
      </c>
      <c r="B477" s="57" t="s">
        <v>156</v>
      </c>
      <c r="D477" s="39" t="n">
        <v>7506</v>
      </c>
      <c r="E477" s="39" t="n">
        <v>7506</v>
      </c>
      <c r="F477" s="39" t="n">
        <v>1650</v>
      </c>
      <c r="G477" s="39" t="n">
        <v>1799</v>
      </c>
      <c r="H477" s="39" t="n">
        <v>0</v>
      </c>
      <c r="I477" s="39" t="n">
        <v>1423</v>
      </c>
      <c r="J477" s="39" t="n">
        <v>211</v>
      </c>
      <c r="K477" s="39" t="n">
        <v>305</v>
      </c>
      <c r="L477" s="39" t="n">
        <v>1</v>
      </c>
      <c r="M477" s="39" t="n">
        <v>163</v>
      </c>
      <c r="N477" s="39" t="n">
        <v>124</v>
      </c>
      <c r="O477" s="39" t="n">
        <v>87</v>
      </c>
      <c r="P477" s="58" t="n">
        <f aca="false">J477+N477+O477</f>
        <v>422</v>
      </c>
      <c r="Q477" s="59" t="n">
        <f aca="false">(I477+K477+L477)/(I477+J477+K477+L477)*100</f>
        <v>89.1237113402062</v>
      </c>
      <c r="R477" s="59" t="n">
        <f aca="false">(L477+M477+H477)/(I477+J477+K477+L477+H477)*100</f>
        <v>8.45360824742268</v>
      </c>
    </row>
    <row r="478" customFormat="false" ht="12" hidden="false" customHeight="false" outlineLevel="0" collapsed="false">
      <c r="A478" s="56" t="s">
        <v>275</v>
      </c>
      <c r="B478" s="57" t="s">
        <v>158</v>
      </c>
      <c r="D478" s="39" t="n">
        <v>1577</v>
      </c>
      <c r="E478" s="39" t="n">
        <v>1577</v>
      </c>
      <c r="F478" s="39" t="n">
        <v>393</v>
      </c>
      <c r="G478" s="39" t="n">
        <v>407</v>
      </c>
      <c r="H478" s="39" t="n">
        <v>0</v>
      </c>
      <c r="I478" s="39" t="n">
        <v>315</v>
      </c>
      <c r="J478" s="39" t="n">
        <v>0</v>
      </c>
      <c r="K478" s="39" t="n">
        <v>112</v>
      </c>
      <c r="L478" s="39" t="n">
        <v>1</v>
      </c>
      <c r="M478" s="39" t="n">
        <v>74</v>
      </c>
      <c r="N478" s="39" t="n">
        <v>28</v>
      </c>
      <c r="O478" s="39" t="n">
        <v>13</v>
      </c>
      <c r="P478" s="58" t="n">
        <f aca="false">J478+N478+O478</f>
        <v>41</v>
      </c>
      <c r="Q478" s="59" t="n">
        <f aca="false">(I478+K478+L478)/(I478+J478+K478+L478)*100</f>
        <v>100</v>
      </c>
      <c r="R478" s="59" t="n">
        <f aca="false">(L478+M478+H478)/(I478+J478+K478+L478+H478)*100</f>
        <v>17.5233644859813</v>
      </c>
    </row>
    <row r="479" customFormat="false" ht="12" hidden="false" customHeight="false" outlineLevel="0" collapsed="false">
      <c r="A479" s="56" t="s">
        <v>275</v>
      </c>
      <c r="B479" s="57" t="s">
        <v>160</v>
      </c>
      <c r="D479" s="39" t="n">
        <v>22591</v>
      </c>
      <c r="E479" s="39" t="n">
        <v>22591</v>
      </c>
      <c r="F479" s="39" t="n">
        <v>7524</v>
      </c>
      <c r="G479" s="39" t="n">
        <v>8313</v>
      </c>
      <c r="H479" s="39" t="n">
        <v>132</v>
      </c>
      <c r="I479" s="39" t="n">
        <v>6109</v>
      </c>
      <c r="J479" s="39" t="n">
        <v>124</v>
      </c>
      <c r="K479" s="39" t="n">
        <v>2080</v>
      </c>
      <c r="L479" s="39" t="n">
        <v>0</v>
      </c>
      <c r="M479" s="39" t="n">
        <v>1171</v>
      </c>
      <c r="N479" s="39" t="n">
        <v>422</v>
      </c>
      <c r="O479" s="39" t="n">
        <v>371</v>
      </c>
      <c r="P479" s="58" t="n">
        <f aca="false">J479+N479+O479</f>
        <v>917</v>
      </c>
      <c r="Q479" s="59" t="n">
        <f aca="false">(I479+K479+L479)/(I479+J479+K479+L479)*100</f>
        <v>98.5083603993745</v>
      </c>
      <c r="R479" s="59" t="n">
        <f aca="false">(L479+M479+H479)/(I479+J479+K479+L479+H479)*100</f>
        <v>15.4292480757845</v>
      </c>
    </row>
    <row r="480" customFormat="false" ht="12" hidden="false" customHeight="false" outlineLevel="0" collapsed="false">
      <c r="A480" s="56" t="s">
        <v>275</v>
      </c>
      <c r="B480" s="57" t="s">
        <v>162</v>
      </c>
      <c r="D480" s="39" t="n">
        <v>5940</v>
      </c>
      <c r="E480" s="39" t="n">
        <v>5940</v>
      </c>
      <c r="F480" s="39" t="n">
        <v>1439</v>
      </c>
      <c r="G480" s="39" t="n">
        <v>1771</v>
      </c>
      <c r="H480" s="39" t="n">
        <v>8</v>
      </c>
      <c r="I480" s="39" t="n">
        <v>1220</v>
      </c>
      <c r="J480" s="39" t="n">
        <v>18</v>
      </c>
      <c r="K480" s="39" t="n">
        <v>533</v>
      </c>
      <c r="L480" s="39" t="n">
        <v>0</v>
      </c>
      <c r="M480" s="39" t="n">
        <v>317</v>
      </c>
      <c r="N480" s="39" t="n">
        <v>86</v>
      </c>
      <c r="O480" s="39" t="n">
        <v>89</v>
      </c>
      <c r="P480" s="58" t="n">
        <f aca="false">J480+N480+O480</f>
        <v>193</v>
      </c>
      <c r="Q480" s="59" t="n">
        <f aca="false">(I480+K480+L480)/(I480+J480+K480+L480)*100</f>
        <v>98.9836250705816</v>
      </c>
      <c r="R480" s="59" t="n">
        <f aca="false">(L480+M480+H480)/(I480+J480+K480+L480+H480)*100</f>
        <v>18.2686902754356</v>
      </c>
    </row>
    <row r="481" customFormat="false" ht="12" hidden="false" customHeight="false" outlineLevel="0" collapsed="false">
      <c r="A481" s="56" t="s">
        <v>275</v>
      </c>
      <c r="B481" s="57" t="s">
        <v>164</v>
      </c>
      <c r="D481" s="39" t="n">
        <v>8410</v>
      </c>
      <c r="E481" s="39" t="n">
        <v>8410</v>
      </c>
      <c r="F481" s="39" t="n">
        <v>1650</v>
      </c>
      <c r="G481" s="39" t="n">
        <v>1919</v>
      </c>
      <c r="H481" s="39" t="n">
        <v>0</v>
      </c>
      <c r="I481" s="39" t="n">
        <v>1240</v>
      </c>
      <c r="J481" s="39" t="n">
        <v>63</v>
      </c>
      <c r="K481" s="39" t="n">
        <v>616</v>
      </c>
      <c r="L481" s="39" t="n">
        <v>0</v>
      </c>
      <c r="M481" s="39" t="n">
        <v>392</v>
      </c>
      <c r="N481" s="39" t="n">
        <v>87</v>
      </c>
      <c r="O481" s="39" t="n">
        <v>93</v>
      </c>
      <c r="P481" s="58" t="n">
        <f aca="false">J481+N481+O481</f>
        <v>243</v>
      </c>
      <c r="Q481" s="59" t="n">
        <f aca="false">(I481+K481+L481)/(I481+J481+K481+L481)*100</f>
        <v>96.7170401250651</v>
      </c>
      <c r="R481" s="59" t="n">
        <f aca="false">(L481+M481+H481)/(I481+J481+K481+L481+H481)*100</f>
        <v>20.4273058884836</v>
      </c>
    </row>
    <row r="482" customFormat="false" ht="12" hidden="false" customHeight="false" outlineLevel="0" collapsed="false">
      <c r="A482" s="56" t="s">
        <v>275</v>
      </c>
      <c r="B482" s="57" t="s">
        <v>166</v>
      </c>
      <c r="D482" s="39" t="n">
        <v>16992</v>
      </c>
      <c r="E482" s="39" t="n">
        <v>16992</v>
      </c>
      <c r="F482" s="39" t="n">
        <v>3838</v>
      </c>
      <c r="G482" s="39" t="n">
        <v>4531</v>
      </c>
      <c r="H482" s="39" t="n">
        <v>51</v>
      </c>
      <c r="I482" s="39" t="n">
        <v>3051</v>
      </c>
      <c r="J482" s="39" t="n">
        <v>127</v>
      </c>
      <c r="K482" s="39" t="n">
        <v>1353</v>
      </c>
      <c r="L482" s="39" t="n">
        <v>0</v>
      </c>
      <c r="M482" s="39" t="n">
        <v>796</v>
      </c>
      <c r="N482" s="39" t="n">
        <v>215</v>
      </c>
      <c r="O482" s="39" t="n">
        <v>228</v>
      </c>
      <c r="P482" s="58" t="n">
        <f aca="false">J482+N482+O482</f>
        <v>570</v>
      </c>
      <c r="Q482" s="59" t="n">
        <f aca="false">(I482+K482+L482)/(I482+J482+K482+L482)*100</f>
        <v>97.1970867358199</v>
      </c>
      <c r="R482" s="59" t="n">
        <f aca="false">(L482+M482+H482)/(I482+J482+K482+L482+H482)*100</f>
        <v>18.4853775643824</v>
      </c>
    </row>
    <row r="483" customFormat="false" ht="12" hidden="false" customHeight="false" outlineLevel="0" collapsed="false">
      <c r="A483" s="56" t="s">
        <v>275</v>
      </c>
      <c r="B483" s="57" t="s">
        <v>168</v>
      </c>
      <c r="D483" s="39" t="n">
        <v>7367</v>
      </c>
      <c r="E483" s="39" t="n">
        <v>7367</v>
      </c>
      <c r="F483" s="39" t="n">
        <v>1293</v>
      </c>
      <c r="G483" s="39" t="n">
        <v>1994</v>
      </c>
      <c r="H483" s="39" t="n">
        <v>0</v>
      </c>
      <c r="I483" s="39" t="n">
        <v>1233</v>
      </c>
      <c r="J483" s="39" t="n">
        <v>37</v>
      </c>
      <c r="K483" s="39" t="n">
        <v>724</v>
      </c>
      <c r="L483" s="39" t="n">
        <v>0</v>
      </c>
      <c r="M483" s="39" t="n">
        <v>382</v>
      </c>
      <c r="N483" s="39" t="n">
        <v>91</v>
      </c>
      <c r="O483" s="39" t="n">
        <v>138</v>
      </c>
      <c r="P483" s="58" t="n">
        <f aca="false">J483+N483+O483</f>
        <v>266</v>
      </c>
      <c r="Q483" s="59" t="n">
        <f aca="false">(I483+K483+L483)/(I483+J483+K483+L483)*100</f>
        <v>98.1444332998997</v>
      </c>
      <c r="R483" s="59" t="n">
        <f aca="false">(L483+M483+H483)/(I483+J483+K483+L483+H483)*100</f>
        <v>19.1574724172518</v>
      </c>
    </row>
    <row r="484" customFormat="false" ht="12" hidden="false" customHeight="false" outlineLevel="0" collapsed="false">
      <c r="A484" s="56" t="s">
        <v>275</v>
      </c>
      <c r="B484" s="57" t="s">
        <v>170</v>
      </c>
      <c r="D484" s="39" t="n">
        <v>11067</v>
      </c>
      <c r="E484" s="39" t="n">
        <v>11067</v>
      </c>
      <c r="F484" s="39" t="n">
        <v>1599</v>
      </c>
      <c r="G484" s="39" t="n">
        <v>2129</v>
      </c>
      <c r="H484" s="39" t="n">
        <v>81</v>
      </c>
      <c r="I484" s="39" t="n">
        <v>1231</v>
      </c>
      <c r="J484" s="39" t="n">
        <v>114</v>
      </c>
      <c r="K484" s="39" t="n">
        <v>784</v>
      </c>
      <c r="L484" s="39" t="n">
        <v>0</v>
      </c>
      <c r="M484" s="39" t="n">
        <v>479</v>
      </c>
      <c r="N484" s="39" t="n">
        <v>90</v>
      </c>
      <c r="O484" s="39" t="n">
        <v>126</v>
      </c>
      <c r="P484" s="58" t="n">
        <f aca="false">J484+N484+O484</f>
        <v>330</v>
      </c>
      <c r="Q484" s="59" t="n">
        <f aca="false">(I484+K484+L484)/(I484+J484+K484+L484)*100</f>
        <v>94.6453734147487</v>
      </c>
      <c r="R484" s="59" t="n">
        <f aca="false">(L484+M484+H484)/(I484+J484+K484+L484+H484)*100</f>
        <v>25.3393665158371</v>
      </c>
    </row>
    <row r="485" customFormat="false" ht="12" hidden="false" customHeight="false" outlineLevel="0" collapsed="false">
      <c r="A485" s="56" t="s">
        <v>275</v>
      </c>
      <c r="B485" s="57" t="s">
        <v>172</v>
      </c>
      <c r="D485" s="39" t="n">
        <v>6107</v>
      </c>
      <c r="E485" s="39" t="n">
        <v>6107</v>
      </c>
      <c r="F485" s="39" t="n">
        <v>998</v>
      </c>
      <c r="G485" s="39" t="n">
        <v>1103</v>
      </c>
      <c r="H485" s="39" t="n">
        <v>0</v>
      </c>
      <c r="I485" s="39" t="n">
        <v>674</v>
      </c>
      <c r="J485" s="39" t="n">
        <v>43</v>
      </c>
      <c r="K485" s="39" t="n">
        <v>386</v>
      </c>
      <c r="L485" s="39" t="n">
        <v>0</v>
      </c>
      <c r="M485" s="39" t="n">
        <v>266</v>
      </c>
      <c r="N485" s="39" t="n">
        <v>47</v>
      </c>
      <c r="O485" s="39" t="n">
        <v>50</v>
      </c>
      <c r="P485" s="58" t="n">
        <f aca="false">J485+N485+O485</f>
        <v>140</v>
      </c>
      <c r="Q485" s="59" t="n">
        <f aca="false">(I485+K485+L485)/(I485+J485+K485+L485)*100</f>
        <v>96.1015412511333</v>
      </c>
      <c r="R485" s="59" t="n">
        <f aca="false">(L485+M485+H485)/(I485+J485+K485+L485+H485)*100</f>
        <v>24.1160471441523</v>
      </c>
    </row>
    <row r="486" customFormat="false" ht="12" hidden="false" customHeight="false" outlineLevel="0" collapsed="false">
      <c r="A486" s="56" t="s">
        <v>275</v>
      </c>
      <c r="B486" s="57" t="s">
        <v>174</v>
      </c>
      <c r="D486" s="39" t="n">
        <v>9421</v>
      </c>
      <c r="E486" s="39" t="n">
        <v>9421</v>
      </c>
      <c r="F486" s="39" t="n">
        <v>2378</v>
      </c>
      <c r="G486" s="39" t="n">
        <v>2642</v>
      </c>
      <c r="H486" s="39" t="n">
        <v>0</v>
      </c>
      <c r="I486" s="39" t="n">
        <v>1904</v>
      </c>
      <c r="J486" s="39" t="n">
        <v>59</v>
      </c>
      <c r="K486" s="39" t="n">
        <v>679</v>
      </c>
      <c r="L486" s="39" t="n">
        <v>0</v>
      </c>
      <c r="M486" s="39" t="n">
        <v>432</v>
      </c>
      <c r="N486" s="39" t="n">
        <v>130</v>
      </c>
      <c r="O486" s="39" t="n">
        <v>103</v>
      </c>
      <c r="P486" s="58" t="n">
        <f aca="false">J486+N486+O486</f>
        <v>292</v>
      </c>
      <c r="Q486" s="59" t="n">
        <f aca="false">(I486+K486+L486)/(I486+J486+K486+L486)*100</f>
        <v>97.7668433005299</v>
      </c>
      <c r="R486" s="59" t="n">
        <f aca="false">(L486+M486+H486)/(I486+J486+K486+L486+H486)*100</f>
        <v>16.3512490537472</v>
      </c>
    </row>
    <row r="487" customFormat="false" ht="12" hidden="false" customHeight="false" outlineLevel="0" collapsed="false">
      <c r="A487" s="56" t="s">
        <v>275</v>
      </c>
      <c r="B487" s="57" t="s">
        <v>176</v>
      </c>
      <c r="D487" s="39" t="n">
        <v>13239</v>
      </c>
      <c r="E487" s="39" t="n">
        <v>13239</v>
      </c>
      <c r="F487" s="39" t="n">
        <v>3167</v>
      </c>
      <c r="G487" s="39" t="n">
        <v>3518</v>
      </c>
      <c r="H487" s="39" t="n">
        <v>175</v>
      </c>
      <c r="I487" s="39" t="n">
        <v>2793</v>
      </c>
      <c r="J487" s="39" t="n">
        <v>0</v>
      </c>
      <c r="K487" s="39" t="n">
        <v>725</v>
      </c>
      <c r="L487" s="39" t="n">
        <v>4</v>
      </c>
      <c r="M487" s="39" t="n">
        <v>554</v>
      </c>
      <c r="N487" s="39" t="n">
        <v>171</v>
      </c>
      <c r="O487" s="39" t="n">
        <v>210</v>
      </c>
      <c r="P487" s="58" t="n">
        <f aca="false">J487+N487+O487</f>
        <v>381</v>
      </c>
      <c r="Q487" s="59" t="n">
        <f aca="false">(I487+K487+L487)/(I487+J487+K487+L487)*100</f>
        <v>100</v>
      </c>
      <c r="R487" s="59" t="n">
        <f aca="false">(L487+M487+H487)/(I487+J487+K487+L487+H487)*100</f>
        <v>19.8268866648634</v>
      </c>
    </row>
    <row r="488" customFormat="false" ht="12" hidden="false" customHeight="false" outlineLevel="0" collapsed="false">
      <c r="A488" s="56" t="s">
        <v>275</v>
      </c>
      <c r="B488" s="57" t="s">
        <v>178</v>
      </c>
      <c r="D488" s="39" t="n">
        <v>32346</v>
      </c>
      <c r="E488" s="39" t="n">
        <v>32346</v>
      </c>
      <c r="F488" s="39" t="n">
        <v>10756</v>
      </c>
      <c r="G488" s="39" t="n">
        <v>11786</v>
      </c>
      <c r="H488" s="39" t="n">
        <v>220</v>
      </c>
      <c r="I488" s="39" t="n">
        <v>9406</v>
      </c>
      <c r="J488" s="39" t="n">
        <v>773</v>
      </c>
      <c r="K488" s="39" t="n">
        <v>1607</v>
      </c>
      <c r="L488" s="39" t="n">
        <v>0</v>
      </c>
      <c r="M488" s="39" t="n">
        <v>1463</v>
      </c>
      <c r="N488" s="39" t="n">
        <v>568</v>
      </c>
      <c r="O488" s="39" t="n">
        <v>144</v>
      </c>
      <c r="P488" s="58" t="n">
        <f aca="false">J488+N488+O488</f>
        <v>1485</v>
      </c>
      <c r="Q488" s="59" t="n">
        <f aca="false">(I488+K488+L488)/(I488+J488+K488+L488)*100</f>
        <v>93.4413711182759</v>
      </c>
      <c r="R488" s="59" t="n">
        <f aca="false">(L488+M488+H488)/(I488+J488+K488+L488+H488)*100</f>
        <v>14.0179910044978</v>
      </c>
    </row>
    <row r="489" customFormat="false" ht="12" hidden="false" customHeight="false" outlineLevel="0" collapsed="false">
      <c r="A489" s="56" t="s">
        <v>275</v>
      </c>
      <c r="B489" s="57" t="s">
        <v>180</v>
      </c>
      <c r="D489" s="39" t="n">
        <v>5183</v>
      </c>
      <c r="E489" s="39" t="n">
        <v>5183</v>
      </c>
      <c r="F489" s="39" t="n">
        <v>1732</v>
      </c>
      <c r="G489" s="39" t="n">
        <v>1850</v>
      </c>
      <c r="H489" s="39" t="n">
        <v>65</v>
      </c>
      <c r="I489" s="39" t="n">
        <v>1526</v>
      </c>
      <c r="J489" s="39" t="n">
        <v>140</v>
      </c>
      <c r="K489" s="39" t="n">
        <v>183</v>
      </c>
      <c r="L489" s="39" t="n">
        <v>0</v>
      </c>
      <c r="M489" s="39" t="n">
        <v>183</v>
      </c>
      <c r="N489" s="39" t="n">
        <v>92</v>
      </c>
      <c r="O489" s="39" t="n">
        <v>0</v>
      </c>
      <c r="P489" s="58" t="n">
        <f aca="false">J489+N489+O489</f>
        <v>232</v>
      </c>
      <c r="Q489" s="59" t="n">
        <f aca="false">(I489+K489+L489)/(I489+J489+K489+L489)*100</f>
        <v>92.4283396430503</v>
      </c>
      <c r="R489" s="59" t="n">
        <f aca="false">(L489+M489+H489)/(I489+J489+K489+L489+H489)*100</f>
        <v>12.957157784744</v>
      </c>
    </row>
    <row r="490" customFormat="false" ht="12" hidden="false" customHeight="false" outlineLevel="0" collapsed="false">
      <c r="A490" s="56" t="s">
        <v>275</v>
      </c>
      <c r="B490" s="57" t="s">
        <v>182</v>
      </c>
      <c r="D490" s="39" t="n">
        <v>17944</v>
      </c>
      <c r="E490" s="39" t="n">
        <v>17944</v>
      </c>
      <c r="F490" s="39" t="n">
        <v>4511</v>
      </c>
      <c r="G490" s="39" t="n">
        <v>19713</v>
      </c>
      <c r="H490" s="39" t="n">
        <v>66</v>
      </c>
      <c r="I490" s="39" t="n">
        <v>4168</v>
      </c>
      <c r="J490" s="39" t="n">
        <v>397</v>
      </c>
      <c r="K490" s="39" t="n">
        <v>15958</v>
      </c>
      <c r="L490" s="39" t="n">
        <v>7</v>
      </c>
      <c r="M490" s="39" t="n">
        <v>12350</v>
      </c>
      <c r="N490" s="39" t="n">
        <v>276</v>
      </c>
      <c r="O490" s="39" t="n">
        <v>3373</v>
      </c>
      <c r="P490" s="58" t="n">
        <f aca="false">J490+N490+O490</f>
        <v>4046</v>
      </c>
      <c r="Q490" s="59" t="n">
        <f aca="false">(I490+K490+L490)/(I490+J490+K490+L490)*100</f>
        <v>98.0662445202143</v>
      </c>
      <c r="R490" s="59" t="n">
        <f aca="false">(L490+M490+H490)/(I490+J490+K490+L490+H490)*100</f>
        <v>60.3175373859002</v>
      </c>
    </row>
    <row r="491" customFormat="false" ht="12" hidden="false" customHeight="false" outlineLevel="0" collapsed="false">
      <c r="A491" s="56" t="s">
        <v>275</v>
      </c>
      <c r="B491" s="57" t="s">
        <v>184</v>
      </c>
      <c r="D491" s="39" t="n">
        <v>8485</v>
      </c>
      <c r="E491" s="39" t="n">
        <v>8485</v>
      </c>
      <c r="F491" s="39" t="n">
        <v>1818</v>
      </c>
      <c r="G491" s="39" t="n">
        <v>2096</v>
      </c>
      <c r="H491" s="39" t="n">
        <v>195</v>
      </c>
      <c r="I491" s="39" t="n">
        <v>1386</v>
      </c>
      <c r="J491" s="39" t="n">
        <v>0</v>
      </c>
      <c r="K491" s="39" t="n">
        <v>710</v>
      </c>
      <c r="L491" s="39" t="n">
        <v>82</v>
      </c>
      <c r="M491" s="39" t="n">
        <v>157</v>
      </c>
      <c r="N491" s="39" t="n">
        <v>83</v>
      </c>
      <c r="O491" s="39" t="n">
        <v>65</v>
      </c>
      <c r="P491" s="58" t="n">
        <f aca="false">J491+N491+O491</f>
        <v>148</v>
      </c>
      <c r="Q491" s="59" t="n">
        <f aca="false">(I491+K491+L491)/(I491+J491+K491+L491)*100</f>
        <v>100</v>
      </c>
      <c r="R491" s="59" t="n">
        <f aca="false">(L491+M491+H491)/(I491+J491+K491+L491+H491)*100</f>
        <v>18.2890855457227</v>
      </c>
    </row>
    <row r="492" customFormat="false" ht="12" hidden="false" customHeight="false" outlineLevel="0" collapsed="false">
      <c r="A492" s="56" t="s">
        <v>275</v>
      </c>
      <c r="B492" s="57" t="s">
        <v>186</v>
      </c>
      <c r="D492" s="39" t="n">
        <v>11435</v>
      </c>
      <c r="E492" s="39" t="n">
        <v>11435</v>
      </c>
      <c r="F492" s="39" t="n">
        <v>3888</v>
      </c>
      <c r="G492" s="39" t="n">
        <v>4120</v>
      </c>
      <c r="H492" s="39" t="n">
        <v>63</v>
      </c>
      <c r="I492" s="39" t="n">
        <v>2926</v>
      </c>
      <c r="J492" s="39" t="n">
        <v>207</v>
      </c>
      <c r="K492" s="39" t="n">
        <v>989</v>
      </c>
      <c r="L492" s="39" t="n">
        <v>0</v>
      </c>
      <c r="M492" s="39" t="n">
        <v>919</v>
      </c>
      <c r="N492" s="39" t="n">
        <v>178</v>
      </c>
      <c r="O492" s="39" t="n">
        <v>126</v>
      </c>
      <c r="P492" s="58" t="n">
        <f aca="false">J492+N492+O492</f>
        <v>511</v>
      </c>
      <c r="Q492" s="59" t="n">
        <f aca="false">(I492+K492+L492)/(I492+J492+K492+L492)*100</f>
        <v>94.9781659388646</v>
      </c>
      <c r="R492" s="59" t="n">
        <f aca="false">(L492+M492+H492)/(I492+J492+K492+L492+H492)*100</f>
        <v>23.4647550776583</v>
      </c>
    </row>
    <row r="493" customFormat="false" ht="12" hidden="false" customHeight="false" outlineLevel="0" collapsed="false">
      <c r="A493" s="56" t="s">
        <v>275</v>
      </c>
      <c r="B493" s="57" t="s">
        <v>188</v>
      </c>
      <c r="D493" s="39" t="n">
        <v>4390</v>
      </c>
      <c r="E493" s="39" t="n">
        <v>4390</v>
      </c>
      <c r="F493" s="39" t="n">
        <v>986</v>
      </c>
      <c r="G493" s="39" t="n">
        <v>994</v>
      </c>
      <c r="H493" s="39" t="n">
        <v>146</v>
      </c>
      <c r="I493" s="39" t="n">
        <v>789</v>
      </c>
      <c r="J493" s="39" t="n">
        <v>100</v>
      </c>
      <c r="K493" s="39" t="n">
        <v>152</v>
      </c>
      <c r="L493" s="39" t="n">
        <v>0</v>
      </c>
      <c r="M493" s="39" t="n">
        <v>121</v>
      </c>
      <c r="N493" s="39" t="n">
        <v>49</v>
      </c>
      <c r="O493" s="39" t="n">
        <v>13</v>
      </c>
      <c r="P493" s="58" t="n">
        <f aca="false">J493+N493+O493</f>
        <v>162</v>
      </c>
      <c r="Q493" s="59" t="n">
        <f aca="false">(I493+K493+L493)/(I493+J493+K493+L493)*100</f>
        <v>90.3938520653218</v>
      </c>
      <c r="R493" s="59" t="n">
        <f aca="false">(L493+M493+H493)/(I493+J493+K493+L493+H493)*100</f>
        <v>22.4936815501264</v>
      </c>
    </row>
    <row r="494" customFormat="false" ht="12" hidden="false" customHeight="false" outlineLevel="0" collapsed="false">
      <c r="A494" s="56" t="s">
        <v>275</v>
      </c>
      <c r="B494" s="57" t="s">
        <v>190</v>
      </c>
      <c r="D494" s="39" t="n">
        <v>11246</v>
      </c>
      <c r="E494" s="39" t="n">
        <v>11246</v>
      </c>
      <c r="F494" s="39" t="n">
        <v>4582</v>
      </c>
      <c r="G494" s="39" t="n">
        <v>5074</v>
      </c>
      <c r="H494" s="39" t="n">
        <v>0</v>
      </c>
      <c r="I494" s="39" t="n">
        <v>3839</v>
      </c>
      <c r="J494" s="39" t="n">
        <v>169</v>
      </c>
      <c r="K494" s="39" t="n">
        <v>1366</v>
      </c>
      <c r="L494" s="39" t="n">
        <v>14</v>
      </c>
      <c r="M494" s="39" t="n">
        <v>888</v>
      </c>
      <c r="N494" s="39" t="n">
        <v>231</v>
      </c>
      <c r="O494" s="39" t="n">
        <v>254</v>
      </c>
      <c r="P494" s="58" t="n">
        <f aca="false">J494+N494+O494</f>
        <v>654</v>
      </c>
      <c r="Q494" s="59" t="n">
        <f aca="false">(I494+K494+L494)/(I494+J494+K494+L494)*100</f>
        <v>96.8634001484781</v>
      </c>
      <c r="R494" s="59" t="n">
        <f aca="false">(L494+M494+H494)/(I494+J494+K494+L494+H494)*100</f>
        <v>16.7409057164068</v>
      </c>
    </row>
    <row r="495" customFormat="false" ht="12" hidden="false" customHeight="false" outlineLevel="0" collapsed="false">
      <c r="A495" s="56" t="s">
        <v>275</v>
      </c>
      <c r="B495" s="57" t="s">
        <v>192</v>
      </c>
      <c r="D495" s="39" t="n">
        <v>5239</v>
      </c>
      <c r="E495" s="39" t="n">
        <v>5233</v>
      </c>
      <c r="F495" s="39" t="n">
        <v>1677</v>
      </c>
      <c r="G495" s="39" t="n">
        <v>2410</v>
      </c>
      <c r="H495" s="39" t="n">
        <v>0</v>
      </c>
      <c r="I495" s="39" t="n">
        <v>2066</v>
      </c>
      <c r="J495" s="39" t="n">
        <v>0</v>
      </c>
      <c r="K495" s="39" t="n">
        <v>342</v>
      </c>
      <c r="L495" s="39" t="n">
        <v>0</v>
      </c>
      <c r="M495" s="39" t="n">
        <v>227</v>
      </c>
      <c r="N495" s="39" t="n">
        <v>396</v>
      </c>
      <c r="O495" s="39" t="n">
        <v>44</v>
      </c>
      <c r="P495" s="58" t="n">
        <f aca="false">J495+N495+O495</f>
        <v>440</v>
      </c>
      <c r="Q495" s="59" t="n">
        <f aca="false">(I495+K495+L495)/(I495+J495+K495+L495)*100</f>
        <v>100</v>
      </c>
      <c r="R495" s="59" t="n">
        <f aca="false">(L495+M495+H495)/(I495+J495+K495+L495+H495)*100</f>
        <v>9.42691029900332</v>
      </c>
    </row>
    <row r="496" customFormat="false" ht="12" hidden="false" customHeight="false" outlineLevel="0" collapsed="false">
      <c r="A496" s="56" t="s">
        <v>275</v>
      </c>
      <c r="B496" s="57" t="s">
        <v>194</v>
      </c>
      <c r="D496" s="39" t="n">
        <v>13662</v>
      </c>
      <c r="E496" s="39" t="n">
        <v>13662</v>
      </c>
      <c r="F496" s="39" t="n">
        <v>3382</v>
      </c>
      <c r="G496" s="39" t="n">
        <v>4407</v>
      </c>
      <c r="H496" s="39" t="n">
        <v>0</v>
      </c>
      <c r="I496" s="39" t="n">
        <v>3491</v>
      </c>
      <c r="J496" s="39" t="n">
        <v>0</v>
      </c>
      <c r="K496" s="39" t="n">
        <v>802</v>
      </c>
      <c r="L496" s="39" t="n">
        <v>21</v>
      </c>
      <c r="M496" s="39" t="n">
        <v>757</v>
      </c>
      <c r="N496" s="39" t="n">
        <v>405</v>
      </c>
      <c r="O496" s="39" t="n">
        <v>45</v>
      </c>
      <c r="P496" s="58" t="n">
        <f aca="false">J496+N496+O496</f>
        <v>450</v>
      </c>
      <c r="Q496" s="59" t="n">
        <f aca="false">(I496+K496+L496)/(I496+J496+K496+L496)*100</f>
        <v>100</v>
      </c>
      <c r="R496" s="59" t="n">
        <f aca="false">(L496+M496+H496)/(I496+J496+K496+L496+H496)*100</f>
        <v>18.0343069077422</v>
      </c>
    </row>
    <row r="497" customFormat="false" ht="12" hidden="false" customHeight="false" outlineLevel="0" collapsed="false">
      <c r="A497" s="56" t="s">
        <v>275</v>
      </c>
      <c r="B497" s="57" t="s">
        <v>196</v>
      </c>
      <c r="D497" s="39" t="n">
        <v>4227</v>
      </c>
      <c r="E497" s="39" t="n">
        <v>4227</v>
      </c>
      <c r="F497" s="39" t="n">
        <v>904</v>
      </c>
      <c r="G497" s="39" t="n">
        <v>1145</v>
      </c>
      <c r="H497" s="39" t="n">
        <v>0</v>
      </c>
      <c r="I497" s="39" t="n">
        <v>685</v>
      </c>
      <c r="J497" s="39" t="n">
        <v>32</v>
      </c>
      <c r="K497" s="39" t="n">
        <v>428</v>
      </c>
      <c r="L497" s="39" t="n">
        <v>0</v>
      </c>
      <c r="M497" s="39" t="n">
        <v>261</v>
      </c>
      <c r="N497" s="39" t="n">
        <v>50</v>
      </c>
      <c r="O497" s="39" t="n">
        <v>68</v>
      </c>
      <c r="P497" s="58" t="n">
        <f aca="false">J497+N497+O497</f>
        <v>150</v>
      </c>
      <c r="Q497" s="59" t="n">
        <f aca="false">(I497+K497+L497)/(I497+J497+K497+L497)*100</f>
        <v>97.2052401746725</v>
      </c>
      <c r="R497" s="59" t="n">
        <f aca="false">(L497+M497+H497)/(I497+J497+K497+L497+H497)*100</f>
        <v>22.7947598253275</v>
      </c>
    </row>
    <row r="498" customFormat="false" ht="12" hidden="false" customHeight="false" outlineLevel="0" collapsed="false">
      <c r="A498" s="56" t="s">
        <v>275</v>
      </c>
      <c r="B498" s="57" t="s">
        <v>198</v>
      </c>
      <c r="D498" s="39" t="n">
        <v>11962</v>
      </c>
      <c r="E498" s="39" t="n">
        <v>11962</v>
      </c>
      <c r="F498" s="39" t="n">
        <v>2783</v>
      </c>
      <c r="G498" s="39" t="n">
        <v>2923</v>
      </c>
      <c r="H498" s="39" t="n">
        <v>292</v>
      </c>
      <c r="I498" s="39" t="n">
        <v>2522</v>
      </c>
      <c r="J498" s="39" t="n">
        <v>0</v>
      </c>
      <c r="K498" s="39" t="n">
        <v>555</v>
      </c>
      <c r="L498" s="39" t="n">
        <v>0</v>
      </c>
      <c r="M498" s="39" t="n">
        <v>244</v>
      </c>
      <c r="N498" s="39" t="n">
        <v>509</v>
      </c>
      <c r="O498" s="39" t="n">
        <v>287</v>
      </c>
      <c r="P498" s="58" t="n">
        <f aca="false">J498+N498+O498</f>
        <v>796</v>
      </c>
      <c r="Q498" s="59" t="n">
        <f aca="false">(I498+K498+L498)/(I498+J498+K498+L498)*100</f>
        <v>100</v>
      </c>
      <c r="R498" s="59" t="n">
        <f aca="false">(L498+M498+H498)/(I498+J498+K498+L498+H498)*100</f>
        <v>15.9097655090531</v>
      </c>
    </row>
    <row r="499" customFormat="false" ht="12" hidden="false" customHeight="false" outlineLevel="0" collapsed="false">
      <c r="A499" s="56" t="s">
        <v>275</v>
      </c>
      <c r="B499" s="57" t="s">
        <v>200</v>
      </c>
      <c r="D499" s="39" t="n">
        <v>8514</v>
      </c>
      <c r="E499" s="39" t="n">
        <v>8514</v>
      </c>
      <c r="F499" s="39" t="n">
        <v>1772</v>
      </c>
      <c r="G499" s="39" t="n">
        <v>2015</v>
      </c>
      <c r="H499" s="39" t="n">
        <v>5</v>
      </c>
      <c r="I499" s="39" t="n">
        <v>1341</v>
      </c>
      <c r="J499" s="39" t="n">
        <v>0</v>
      </c>
      <c r="K499" s="39" t="n">
        <v>556</v>
      </c>
      <c r="L499" s="39" t="n">
        <v>0</v>
      </c>
      <c r="M499" s="39" t="n">
        <v>327</v>
      </c>
      <c r="N499" s="39" t="n">
        <v>223</v>
      </c>
      <c r="O499" s="39" t="n">
        <v>211</v>
      </c>
      <c r="P499" s="58" t="n">
        <f aca="false">J499+N499+O499</f>
        <v>434</v>
      </c>
      <c r="Q499" s="59" t="n">
        <f aca="false">(I499+K499+L499)/(I499+J499+K499+L499)*100</f>
        <v>100</v>
      </c>
      <c r="R499" s="59" t="n">
        <f aca="false">(L499+M499+H499)/(I499+J499+K499+L499+H499)*100</f>
        <v>17.4553101997897</v>
      </c>
    </row>
    <row r="500" customFormat="false" ht="12" hidden="false" customHeight="false" outlineLevel="0" collapsed="false">
      <c r="A500" s="56" t="s">
        <v>275</v>
      </c>
      <c r="B500" s="57" t="s">
        <v>202</v>
      </c>
      <c r="D500" s="39" t="n">
        <v>5600</v>
      </c>
      <c r="E500" s="39" t="n">
        <v>5600</v>
      </c>
      <c r="F500" s="39" t="n">
        <v>1220</v>
      </c>
      <c r="G500" s="39" t="n">
        <v>1614</v>
      </c>
      <c r="H500" s="39" t="n">
        <v>0</v>
      </c>
      <c r="I500" s="39" t="n">
        <v>1296</v>
      </c>
      <c r="J500" s="39" t="n">
        <v>0</v>
      </c>
      <c r="K500" s="39" t="n">
        <v>260</v>
      </c>
      <c r="L500" s="39" t="n">
        <v>38</v>
      </c>
      <c r="M500" s="39" t="n">
        <v>247</v>
      </c>
      <c r="N500" s="39" t="n">
        <v>129</v>
      </c>
      <c r="O500" s="39" t="n">
        <v>13</v>
      </c>
      <c r="P500" s="58" t="n">
        <f aca="false">J500+N500+O500</f>
        <v>142</v>
      </c>
      <c r="Q500" s="59" t="n">
        <f aca="false">(I500+K500+L500)/(I500+J500+K500+L500)*100</f>
        <v>100</v>
      </c>
      <c r="R500" s="59" t="n">
        <f aca="false">(L500+M500+H500)/(I500+J500+K500+L500+H500)*100</f>
        <v>17.8795483061481</v>
      </c>
    </row>
    <row r="501" customFormat="false" ht="12" hidden="false" customHeight="false" outlineLevel="0" collapsed="false">
      <c r="A501" s="56" t="s">
        <v>275</v>
      </c>
      <c r="B501" s="57" t="s">
        <v>267</v>
      </c>
      <c r="D501" s="39" t="n">
        <v>2358822</v>
      </c>
      <c r="E501" s="39" t="n">
        <v>2358816</v>
      </c>
      <c r="F501" s="39" t="n">
        <v>843581</v>
      </c>
      <c r="G501" s="39" t="n">
        <v>950603</v>
      </c>
      <c r="H501" s="39" t="n">
        <v>53276</v>
      </c>
      <c r="I501" s="39" t="n">
        <v>722038</v>
      </c>
      <c r="J501" s="39" t="n">
        <v>18079</v>
      </c>
      <c r="K501" s="39" t="n">
        <v>207622</v>
      </c>
      <c r="L501" s="39" t="n">
        <v>3180</v>
      </c>
      <c r="M501" s="39" t="n">
        <v>139332</v>
      </c>
      <c r="N501" s="39" t="n">
        <v>98863</v>
      </c>
      <c r="O501" s="39" t="n">
        <v>16536</v>
      </c>
      <c r="P501" s="58" t="n">
        <f aca="false">J501+N501+O501</f>
        <v>133478</v>
      </c>
      <c r="Q501" s="59" t="n">
        <f aca="false">(I501+K501+L501)/(I501+J501+K501+L501)*100</f>
        <v>98.0987865422817</v>
      </c>
      <c r="R501" s="59" t="n">
        <f aca="false">(L501+M501+H501)/(I501+J501+K501+L501+H501)*100</f>
        <v>19.4970100428702</v>
      </c>
    </row>
    <row r="502" customFormat="false" ht="12" hidden="false" customHeight="false" outlineLevel="0" collapsed="false">
      <c r="A502" s="56" t="s">
        <v>276</v>
      </c>
      <c r="B502" s="57" t="s">
        <v>55</v>
      </c>
      <c r="D502" s="39" t="n">
        <v>1003399</v>
      </c>
      <c r="E502" s="39" t="n">
        <v>1003399</v>
      </c>
      <c r="F502" s="39" t="n">
        <v>383961</v>
      </c>
      <c r="G502" s="39" t="n">
        <v>465377</v>
      </c>
      <c r="H502" s="39" t="n">
        <v>40186</v>
      </c>
      <c r="I502" s="39" t="n">
        <v>342941</v>
      </c>
      <c r="J502" s="39" t="n">
        <v>2986</v>
      </c>
      <c r="K502" s="39" t="n">
        <v>79264</v>
      </c>
      <c r="L502" s="39" t="n">
        <v>0</v>
      </c>
      <c r="M502" s="39" t="n">
        <v>35487</v>
      </c>
      <c r="N502" s="39" t="n">
        <v>55736</v>
      </c>
      <c r="O502" s="39" t="n">
        <v>3321</v>
      </c>
      <c r="P502" s="58" t="n">
        <f aca="false">J502+N502+O502</f>
        <v>62043</v>
      </c>
      <c r="Q502" s="59" t="n">
        <f aca="false">(I502+K502+L502)/(I502+J502+K502+L502)*100</f>
        <v>99.2977273742859</v>
      </c>
      <c r="R502" s="59" t="n">
        <f aca="false">(L502+M502+H502)/(I502+J502+K502+L502+H502)*100</f>
        <v>16.2605801318071</v>
      </c>
    </row>
    <row r="503" customFormat="false" ht="12" hidden="false" customHeight="false" outlineLevel="0" collapsed="false">
      <c r="A503" s="56" t="s">
        <v>276</v>
      </c>
      <c r="B503" s="57" t="s">
        <v>58</v>
      </c>
      <c r="D503" s="39" t="n">
        <v>170630</v>
      </c>
      <c r="E503" s="39" t="n">
        <v>170624</v>
      </c>
      <c r="F503" s="39" t="n">
        <v>84305</v>
      </c>
      <c r="G503" s="39" t="n">
        <v>91755</v>
      </c>
      <c r="H503" s="39" t="n">
        <v>2293</v>
      </c>
      <c r="I503" s="39" t="n">
        <v>54931</v>
      </c>
      <c r="J503" s="39" t="n">
        <v>4609</v>
      </c>
      <c r="K503" s="39" t="n">
        <v>29895</v>
      </c>
      <c r="L503" s="39" t="n">
        <v>27</v>
      </c>
      <c r="M503" s="39" t="n">
        <v>29813</v>
      </c>
      <c r="N503" s="39" t="n">
        <v>3768</v>
      </c>
      <c r="O503" s="39" t="n">
        <v>1051</v>
      </c>
      <c r="P503" s="58" t="n">
        <f aca="false">J503+N503+O503</f>
        <v>9428</v>
      </c>
      <c r="Q503" s="59" t="n">
        <f aca="false">(I503+K503+L503)/(I503+J503+K503+L503)*100</f>
        <v>94.8480919272987</v>
      </c>
      <c r="R503" s="59" t="n">
        <f aca="false">(L503+M503+H503)/(I503+J503+K503+L503+H503)*100</f>
        <v>35.0204348536865</v>
      </c>
    </row>
    <row r="504" customFormat="false" ht="12" hidden="false" customHeight="false" outlineLevel="0" collapsed="false">
      <c r="A504" s="56" t="s">
        <v>276</v>
      </c>
      <c r="B504" s="57" t="s">
        <v>60</v>
      </c>
      <c r="D504" s="39" t="n">
        <v>60251</v>
      </c>
      <c r="E504" s="39" t="n">
        <v>60251</v>
      </c>
      <c r="F504" s="39" t="n">
        <v>24969</v>
      </c>
      <c r="G504" s="39" t="n">
        <v>26624</v>
      </c>
      <c r="H504" s="39" t="n">
        <v>0</v>
      </c>
      <c r="I504" s="39" t="n">
        <v>19842</v>
      </c>
      <c r="J504" s="39" t="n">
        <v>1937</v>
      </c>
      <c r="K504" s="39" t="n">
        <v>7038</v>
      </c>
      <c r="L504" s="39" t="n">
        <v>0</v>
      </c>
      <c r="M504" s="39" t="n">
        <v>4379</v>
      </c>
      <c r="N504" s="39" t="n">
        <v>2099</v>
      </c>
      <c r="O504" s="39" t="n">
        <v>281</v>
      </c>
      <c r="P504" s="58" t="n">
        <f aca="false">J504+N504+O504</f>
        <v>4317</v>
      </c>
      <c r="Q504" s="59" t="n">
        <f aca="false">(I504+K504+L504)/(I504+J504+K504+L504)*100</f>
        <v>93.2782732414894</v>
      </c>
      <c r="R504" s="59" t="n">
        <f aca="false">(L504+M504+H504)/(I504+J504+K504+L504+H504)*100</f>
        <v>15.1958913141548</v>
      </c>
    </row>
    <row r="505" customFormat="false" ht="12" hidden="false" customHeight="false" outlineLevel="0" collapsed="false">
      <c r="A505" s="56" t="s">
        <v>276</v>
      </c>
      <c r="B505" s="57" t="s">
        <v>64</v>
      </c>
      <c r="D505" s="39" t="n">
        <v>67532</v>
      </c>
      <c r="E505" s="39" t="n">
        <v>67532</v>
      </c>
      <c r="F505" s="39" t="n">
        <v>22488</v>
      </c>
      <c r="G505" s="39" t="n">
        <v>24308</v>
      </c>
      <c r="H505" s="39" t="n">
        <v>53</v>
      </c>
      <c r="I505" s="39" t="n">
        <v>19725</v>
      </c>
      <c r="J505" s="39" t="n">
        <v>576</v>
      </c>
      <c r="K505" s="39" t="n">
        <v>3822</v>
      </c>
      <c r="L505" s="39" t="n">
        <v>0</v>
      </c>
      <c r="M505" s="39" t="n">
        <v>2919</v>
      </c>
      <c r="N505" s="39" t="n">
        <v>2302</v>
      </c>
      <c r="O505" s="39" t="n">
        <v>717</v>
      </c>
      <c r="P505" s="58" t="n">
        <f aca="false">J505+N505+O505</f>
        <v>3595</v>
      </c>
      <c r="Q505" s="59" t="n">
        <f aca="false">(I505+K505+L505)/(I505+J505+K505+L505)*100</f>
        <v>97.6122372839199</v>
      </c>
      <c r="R505" s="59" t="n">
        <f aca="false">(L505+M505+H505)/(I505+J505+K505+L505+H505)*100</f>
        <v>12.2931833223031</v>
      </c>
    </row>
    <row r="506" customFormat="false" ht="12" hidden="false" customHeight="false" outlineLevel="0" collapsed="false">
      <c r="A506" s="56" t="s">
        <v>276</v>
      </c>
      <c r="B506" s="57" t="s">
        <v>66</v>
      </c>
      <c r="D506" s="39" t="n">
        <v>39923</v>
      </c>
      <c r="E506" s="39" t="n">
        <v>39923</v>
      </c>
      <c r="F506" s="39" t="n">
        <v>13182</v>
      </c>
      <c r="G506" s="39" t="n">
        <v>14012</v>
      </c>
      <c r="H506" s="39" t="n">
        <v>300</v>
      </c>
      <c r="I506" s="39" t="n">
        <v>10542</v>
      </c>
      <c r="J506" s="39" t="n">
        <v>0</v>
      </c>
      <c r="K506" s="39" t="n">
        <v>2687</v>
      </c>
      <c r="L506" s="39" t="n">
        <v>14</v>
      </c>
      <c r="M506" s="39" t="n">
        <v>2145</v>
      </c>
      <c r="N506" s="39" t="n">
        <v>1323</v>
      </c>
      <c r="O506" s="39" t="n">
        <v>542</v>
      </c>
      <c r="P506" s="58" t="n">
        <f aca="false">J506+N506+O506</f>
        <v>1865</v>
      </c>
      <c r="Q506" s="59" t="n">
        <f aca="false">(I506+K506+L506)/(I506+J506+K506+L506)*100</f>
        <v>100</v>
      </c>
      <c r="R506" s="59" t="n">
        <f aca="false">(L506+M506+H506)/(I506+J506+K506+L506+H506)*100</f>
        <v>18.1569814664402</v>
      </c>
    </row>
    <row r="507" customFormat="false" ht="12" hidden="false" customHeight="false" outlineLevel="0" collapsed="false">
      <c r="A507" s="56" t="s">
        <v>276</v>
      </c>
      <c r="B507" s="57" t="s">
        <v>68</v>
      </c>
      <c r="D507" s="39" t="n">
        <v>68524</v>
      </c>
      <c r="E507" s="39" t="n">
        <v>68524</v>
      </c>
      <c r="F507" s="39" t="n">
        <v>21861</v>
      </c>
      <c r="G507" s="39" t="n">
        <v>24835</v>
      </c>
      <c r="H507" s="39" t="n">
        <v>1050</v>
      </c>
      <c r="I507" s="39" t="n">
        <v>18381</v>
      </c>
      <c r="J507" s="39" t="n">
        <v>0</v>
      </c>
      <c r="K507" s="39" t="n">
        <v>5404</v>
      </c>
      <c r="L507" s="39" t="n">
        <v>0</v>
      </c>
      <c r="M507" s="39" t="n">
        <v>4195</v>
      </c>
      <c r="N507" s="39" t="n">
        <v>3163</v>
      </c>
      <c r="O507" s="39" t="n">
        <v>0</v>
      </c>
      <c r="P507" s="58" t="n">
        <f aca="false">J507+N507+O507</f>
        <v>3163</v>
      </c>
      <c r="Q507" s="59" t="n">
        <f aca="false">(I507+K507+L507)/(I507+J507+K507+L507)*100</f>
        <v>100</v>
      </c>
      <c r="R507" s="59" t="n">
        <f aca="false">(L507+M507+H507)/(I507+J507+K507+L507+H507)*100</f>
        <v>21.1193879605396</v>
      </c>
    </row>
    <row r="508" customFormat="false" ht="12" hidden="false" customHeight="false" outlineLevel="0" collapsed="false">
      <c r="A508" s="56" t="s">
        <v>276</v>
      </c>
      <c r="B508" s="57" t="s">
        <v>70</v>
      </c>
      <c r="D508" s="39" t="n">
        <v>33389</v>
      </c>
      <c r="E508" s="39" t="n">
        <v>33389</v>
      </c>
      <c r="F508" s="39" t="n">
        <v>9619</v>
      </c>
      <c r="G508" s="39" t="n">
        <v>10153</v>
      </c>
      <c r="H508" s="39" t="n">
        <v>0</v>
      </c>
      <c r="I508" s="39" t="n">
        <v>7959</v>
      </c>
      <c r="J508" s="39" t="n">
        <v>0</v>
      </c>
      <c r="K508" s="39" t="n">
        <v>2185</v>
      </c>
      <c r="L508" s="39" t="n">
        <v>9</v>
      </c>
      <c r="M508" s="39" t="n">
        <v>1826</v>
      </c>
      <c r="N508" s="39" t="n">
        <v>999</v>
      </c>
      <c r="O508" s="39" t="n">
        <v>359</v>
      </c>
      <c r="P508" s="58" t="n">
        <f aca="false">J508+N508+O508</f>
        <v>1358</v>
      </c>
      <c r="Q508" s="59" t="n">
        <f aca="false">(I508+K508+L508)/(I508+J508+K508+L508)*100</f>
        <v>100</v>
      </c>
      <c r="R508" s="59" t="n">
        <f aca="false">(L508+M508+H508)/(I508+J508+K508+L508+H508)*100</f>
        <v>18.0734758199547</v>
      </c>
    </row>
    <row r="509" customFormat="false" ht="12" hidden="false" customHeight="false" outlineLevel="0" collapsed="false">
      <c r="A509" s="56" t="s">
        <v>276</v>
      </c>
      <c r="B509" s="57" t="s">
        <v>72</v>
      </c>
      <c r="D509" s="39" t="n">
        <v>62391</v>
      </c>
      <c r="E509" s="39" t="n">
        <v>62391</v>
      </c>
      <c r="F509" s="39" t="n">
        <v>22821</v>
      </c>
      <c r="G509" s="39" t="n">
        <v>25020</v>
      </c>
      <c r="H509" s="39" t="n">
        <v>664</v>
      </c>
      <c r="I509" s="39" t="n">
        <v>20204</v>
      </c>
      <c r="J509" s="39" t="n">
        <v>96</v>
      </c>
      <c r="K509" s="39" t="n">
        <v>3894</v>
      </c>
      <c r="L509" s="39" t="n">
        <v>13</v>
      </c>
      <c r="M509" s="39" t="n">
        <v>2896</v>
      </c>
      <c r="N509" s="39" t="n">
        <v>3017</v>
      </c>
      <c r="O509" s="39" t="n">
        <v>519</v>
      </c>
      <c r="P509" s="58" t="n">
        <f aca="false">J509+N509+O509</f>
        <v>3632</v>
      </c>
      <c r="Q509" s="59" t="n">
        <f aca="false">(I509+K509+L509)/(I509+J509+K509+L509)*100</f>
        <v>99.603420498203</v>
      </c>
      <c r="R509" s="59" t="n">
        <f aca="false">(L509+M509+H509)/(I509+J509+K509+L509+H509)*100</f>
        <v>14.3661292268103</v>
      </c>
    </row>
    <row r="510" customFormat="false" ht="12" hidden="false" customHeight="false" outlineLevel="0" collapsed="false">
      <c r="A510" s="56" t="s">
        <v>276</v>
      </c>
      <c r="B510" s="57" t="s">
        <v>76</v>
      </c>
      <c r="D510" s="39" t="n">
        <v>43761</v>
      </c>
      <c r="E510" s="39" t="n">
        <v>43761</v>
      </c>
      <c r="F510" s="39" t="n">
        <v>15126</v>
      </c>
      <c r="G510" s="39" t="n">
        <v>16818</v>
      </c>
      <c r="H510" s="39" t="n">
        <v>740</v>
      </c>
      <c r="I510" s="39" t="n">
        <v>12885</v>
      </c>
      <c r="J510" s="39" t="n">
        <v>33</v>
      </c>
      <c r="K510" s="39" t="n">
        <v>3193</v>
      </c>
      <c r="L510" s="39" t="n">
        <v>0</v>
      </c>
      <c r="M510" s="39" t="n">
        <v>2706</v>
      </c>
      <c r="N510" s="39" t="n">
        <v>1880</v>
      </c>
      <c r="O510" s="39" t="n">
        <v>0</v>
      </c>
      <c r="P510" s="58" t="n">
        <f aca="false">J510+N510+O510</f>
        <v>1913</v>
      </c>
      <c r="Q510" s="59" t="n">
        <f aca="false">(I510+K510+L510)/(I510+J510+K510+L510)*100</f>
        <v>99.7951710011793</v>
      </c>
      <c r="R510" s="59" t="n">
        <f aca="false">(L510+M510+H510)/(I510+J510+K510+L510+H510)*100</f>
        <v>20.4498249362056</v>
      </c>
    </row>
    <row r="511" customFormat="false" ht="12" hidden="false" customHeight="false" outlineLevel="0" collapsed="false">
      <c r="A511" s="56" t="s">
        <v>276</v>
      </c>
      <c r="B511" s="57" t="s">
        <v>230</v>
      </c>
      <c r="D511" s="39" t="n">
        <v>91195</v>
      </c>
      <c r="E511" s="39" t="n">
        <v>91195</v>
      </c>
      <c r="F511" s="39" t="n">
        <v>21288</v>
      </c>
      <c r="G511" s="39" t="n">
        <v>24951</v>
      </c>
      <c r="H511" s="39" t="n">
        <v>130</v>
      </c>
      <c r="I511" s="39" t="n">
        <v>17032</v>
      </c>
      <c r="J511" s="39" t="n">
        <v>580</v>
      </c>
      <c r="K511" s="39" t="n">
        <v>7209</v>
      </c>
      <c r="L511" s="39" t="n">
        <v>0</v>
      </c>
      <c r="M511" s="39" t="n">
        <v>4331</v>
      </c>
      <c r="N511" s="39" t="n">
        <v>1148</v>
      </c>
      <c r="O511" s="39" t="n">
        <v>1196</v>
      </c>
      <c r="P511" s="58" t="n">
        <f aca="false">J511+N511+O511</f>
        <v>2924</v>
      </c>
      <c r="Q511" s="59" t="n">
        <f aca="false">(I511+K511+L511)/(I511+J511+K511+L511)*100</f>
        <v>97.6632690060836</v>
      </c>
      <c r="R511" s="59" t="n">
        <f aca="false">(L511+M511+H511)/(I511+J511+K511+L511+H511)*100</f>
        <v>17.8790429241313</v>
      </c>
    </row>
    <row r="512" customFormat="false" ht="12" hidden="false" customHeight="false" outlineLevel="0" collapsed="false">
      <c r="A512" s="56" t="s">
        <v>276</v>
      </c>
      <c r="B512" s="57" t="s">
        <v>232</v>
      </c>
      <c r="D512" s="39" t="n">
        <v>82298</v>
      </c>
      <c r="E512" s="39" t="n">
        <v>82298</v>
      </c>
      <c r="F512" s="39" t="n">
        <v>20507</v>
      </c>
      <c r="G512" s="39" t="n">
        <v>21707</v>
      </c>
      <c r="H512" s="39" t="n">
        <v>53</v>
      </c>
      <c r="I512" s="39" t="n">
        <v>17265</v>
      </c>
      <c r="J512" s="39" t="n">
        <v>0</v>
      </c>
      <c r="K512" s="39" t="n">
        <v>1812</v>
      </c>
      <c r="L512" s="39" t="n">
        <v>2577</v>
      </c>
      <c r="M512" s="39" t="n">
        <v>469</v>
      </c>
      <c r="N512" s="39" t="n">
        <v>1494</v>
      </c>
      <c r="O512" s="39" t="n">
        <v>641</v>
      </c>
      <c r="P512" s="58" t="n">
        <f aca="false">J512+N512+O512</f>
        <v>2135</v>
      </c>
      <c r="Q512" s="59" t="n">
        <f aca="false">(I512+K512+L512)/(I512+J512+K512+L512)*100</f>
        <v>100</v>
      </c>
      <c r="R512" s="59" t="n">
        <f aca="false">(L512+M512+H512)/(I512+J512+K512+L512+H512)*100</f>
        <v>14.2765006679873</v>
      </c>
    </row>
    <row r="513" customFormat="false" ht="12" hidden="false" customHeight="false" outlineLevel="0" collapsed="false">
      <c r="A513" s="56" t="s">
        <v>276</v>
      </c>
      <c r="B513" s="57" t="s">
        <v>234</v>
      </c>
      <c r="D513" s="39" t="n">
        <v>43810</v>
      </c>
      <c r="E513" s="39" t="n">
        <v>43810</v>
      </c>
      <c r="F513" s="39" t="n">
        <v>14147</v>
      </c>
      <c r="G513" s="39" t="n">
        <v>15262</v>
      </c>
      <c r="H513" s="39" t="n">
        <v>273</v>
      </c>
      <c r="I513" s="39" t="n">
        <v>11733</v>
      </c>
      <c r="J513" s="39" t="n">
        <v>0</v>
      </c>
      <c r="K513" s="39" t="n">
        <v>3282</v>
      </c>
      <c r="L513" s="39" t="n">
        <v>0</v>
      </c>
      <c r="M513" s="39" t="n">
        <v>2836</v>
      </c>
      <c r="N513" s="39" t="n">
        <v>797</v>
      </c>
      <c r="O513" s="39" t="n">
        <v>317</v>
      </c>
      <c r="P513" s="58" t="n">
        <f aca="false">J513+N513+O513</f>
        <v>1114</v>
      </c>
      <c r="Q513" s="59" t="n">
        <f aca="false">(I513+K513+L513)/(I513+J513+K513+L513)*100</f>
        <v>100</v>
      </c>
      <c r="R513" s="59" t="n">
        <f aca="false">(L513+M513+H513)/(I513+J513+K513+L513+H513)*100</f>
        <v>20.33621140764</v>
      </c>
    </row>
    <row r="514" customFormat="false" ht="12" hidden="false" customHeight="false" outlineLevel="0" collapsed="false">
      <c r="A514" s="56" t="s">
        <v>276</v>
      </c>
      <c r="B514" s="57" t="s">
        <v>236</v>
      </c>
      <c r="D514" s="39" t="n">
        <v>139118</v>
      </c>
      <c r="E514" s="39" t="n">
        <v>139118</v>
      </c>
      <c r="F514" s="39" t="n">
        <v>43020</v>
      </c>
      <c r="G514" s="39" t="n">
        <v>50197</v>
      </c>
      <c r="H514" s="39" t="n">
        <v>795</v>
      </c>
      <c r="I514" s="39" t="n">
        <v>41006</v>
      </c>
      <c r="J514" s="39" t="n">
        <v>5</v>
      </c>
      <c r="K514" s="39" t="n">
        <v>8390</v>
      </c>
      <c r="L514" s="39" t="n">
        <v>1</v>
      </c>
      <c r="M514" s="39" t="n">
        <v>7239</v>
      </c>
      <c r="N514" s="39" t="n">
        <v>4746</v>
      </c>
      <c r="O514" s="39" t="n">
        <v>880</v>
      </c>
      <c r="P514" s="58" t="n">
        <f aca="false">J514+N514+O514</f>
        <v>5631</v>
      </c>
      <c r="Q514" s="59" t="n">
        <f aca="false">(I514+K514+L514)/(I514+J514+K514+L514)*100</f>
        <v>99.9898789522691</v>
      </c>
      <c r="R514" s="59" t="n">
        <f aca="false">(L514+M514+H514)/(I514+J514+K514+L514+H514)*100</f>
        <v>16.0069326852202</v>
      </c>
    </row>
    <row r="515" customFormat="false" ht="12" hidden="false" customHeight="false" outlineLevel="0" collapsed="false">
      <c r="A515" s="56" t="s">
        <v>276</v>
      </c>
      <c r="B515" s="57" t="s">
        <v>78</v>
      </c>
      <c r="D515" s="39" t="n">
        <v>13706</v>
      </c>
      <c r="E515" s="39" t="n">
        <v>13706</v>
      </c>
      <c r="F515" s="39" t="n">
        <v>4262</v>
      </c>
      <c r="G515" s="39" t="n">
        <v>4947</v>
      </c>
      <c r="H515" s="39" t="n">
        <v>573</v>
      </c>
      <c r="I515" s="39" t="n">
        <v>3737</v>
      </c>
      <c r="J515" s="39" t="n">
        <v>0</v>
      </c>
      <c r="K515" s="39" t="n">
        <v>633</v>
      </c>
      <c r="L515" s="39" t="n">
        <v>4</v>
      </c>
      <c r="M515" s="39" t="n">
        <v>479</v>
      </c>
      <c r="N515" s="39" t="n">
        <v>469</v>
      </c>
      <c r="O515" s="39" t="n">
        <v>154</v>
      </c>
      <c r="P515" s="58" t="n">
        <f aca="false">J515+N515+O515</f>
        <v>623</v>
      </c>
      <c r="Q515" s="59" t="n">
        <f aca="false">(I515+K515+L515)/(I515+J515+K515+L515)*100</f>
        <v>100</v>
      </c>
      <c r="R515" s="59" t="n">
        <f aca="false">(L515+M515+H515)/(I515+J515+K515+L515+H515)*100</f>
        <v>21.3462704669497</v>
      </c>
    </row>
    <row r="516" customFormat="false" ht="12" hidden="false" customHeight="false" outlineLevel="0" collapsed="false">
      <c r="A516" s="56" t="s">
        <v>276</v>
      </c>
      <c r="B516" s="57" t="s">
        <v>270</v>
      </c>
      <c r="D516" s="39" t="n">
        <v>1946</v>
      </c>
      <c r="E516" s="39" t="n">
        <v>1946</v>
      </c>
      <c r="F516" s="39" t="n">
        <v>494</v>
      </c>
      <c r="G516" s="39" t="n">
        <v>510</v>
      </c>
      <c r="H516" s="39" t="n">
        <v>0</v>
      </c>
      <c r="I516" s="39" t="n">
        <v>386</v>
      </c>
      <c r="J516" s="39" t="n">
        <v>0</v>
      </c>
      <c r="K516" s="39" t="n">
        <v>65</v>
      </c>
      <c r="L516" s="39" t="n">
        <v>59</v>
      </c>
      <c r="M516" s="39" t="n">
        <v>51</v>
      </c>
      <c r="N516" s="39" t="n">
        <v>49</v>
      </c>
      <c r="O516" s="39" t="n">
        <v>14</v>
      </c>
      <c r="P516" s="58" t="n">
        <f aca="false">J516+N516+O516</f>
        <v>63</v>
      </c>
      <c r="Q516" s="59" t="n">
        <f aca="false">(I516+K516+L516)/(I516+J516+K516+L516)*100</f>
        <v>100</v>
      </c>
      <c r="R516" s="59" t="n">
        <f aca="false">(L516+M516+H516)/(I516+J516+K516+L516+H516)*100</f>
        <v>21.5686274509804</v>
      </c>
    </row>
    <row r="517" customFormat="false" ht="12" hidden="false" customHeight="false" outlineLevel="0" collapsed="false">
      <c r="A517" s="56" t="s">
        <v>276</v>
      </c>
      <c r="B517" s="57" t="s">
        <v>82</v>
      </c>
      <c r="D517" s="39" t="n">
        <v>23331</v>
      </c>
      <c r="E517" s="39" t="n">
        <v>23331</v>
      </c>
      <c r="F517" s="39" t="n">
        <v>8318</v>
      </c>
      <c r="G517" s="39" t="n">
        <v>8987</v>
      </c>
      <c r="H517" s="39" t="n">
        <v>373</v>
      </c>
      <c r="I517" s="39" t="n">
        <v>7096</v>
      </c>
      <c r="J517" s="39" t="n">
        <v>0</v>
      </c>
      <c r="K517" s="39" t="n">
        <v>1511</v>
      </c>
      <c r="L517" s="39" t="n">
        <v>7</v>
      </c>
      <c r="M517" s="39" t="n">
        <v>537</v>
      </c>
      <c r="N517" s="39" t="n">
        <v>648</v>
      </c>
      <c r="O517" s="39" t="n">
        <v>265</v>
      </c>
      <c r="P517" s="58" t="n">
        <f aca="false">J517+N517+O517</f>
        <v>913</v>
      </c>
      <c r="Q517" s="59" t="n">
        <f aca="false">(I517+K517+L517)/(I517+J517+K517+L517)*100</f>
        <v>100</v>
      </c>
      <c r="R517" s="59" t="n">
        <f aca="false">(L517+M517+H517)/(I517+J517+K517+L517+H517)*100</f>
        <v>10.2036274618894</v>
      </c>
    </row>
    <row r="518" customFormat="false" ht="12" hidden="false" customHeight="false" outlineLevel="0" collapsed="false">
      <c r="A518" s="56" t="s">
        <v>276</v>
      </c>
      <c r="B518" s="57" t="s">
        <v>84</v>
      </c>
      <c r="D518" s="39" t="n">
        <v>12940</v>
      </c>
      <c r="E518" s="39" t="n">
        <v>12940</v>
      </c>
      <c r="F518" s="39" t="n">
        <v>4031</v>
      </c>
      <c r="G518" s="39" t="n">
        <v>4166</v>
      </c>
      <c r="H518" s="39" t="n">
        <v>0</v>
      </c>
      <c r="I518" s="39" t="n">
        <v>3268</v>
      </c>
      <c r="J518" s="39" t="n">
        <v>0</v>
      </c>
      <c r="K518" s="39" t="n">
        <v>894</v>
      </c>
      <c r="L518" s="39" t="n">
        <v>4</v>
      </c>
      <c r="M518" s="39" t="n">
        <v>731</v>
      </c>
      <c r="N518" s="39" t="n">
        <v>410</v>
      </c>
      <c r="O518" s="39" t="n">
        <v>163</v>
      </c>
      <c r="P518" s="58" t="n">
        <f aca="false">J518+N518+O518</f>
        <v>573</v>
      </c>
      <c r="Q518" s="59" t="n">
        <f aca="false">(I518+K518+L518)/(I518+J518+K518+L518)*100</f>
        <v>100</v>
      </c>
      <c r="R518" s="59" t="n">
        <f aca="false">(L518+M518+H518)/(I518+J518+K518+L518+H518)*100</f>
        <v>17.6428228516563</v>
      </c>
    </row>
    <row r="519" customFormat="false" ht="12" hidden="false" customHeight="false" outlineLevel="0" collapsed="false">
      <c r="A519" s="56" t="s">
        <v>276</v>
      </c>
      <c r="B519" s="57" t="s">
        <v>86</v>
      </c>
      <c r="D519" s="39" t="n">
        <v>39416</v>
      </c>
      <c r="E519" s="39" t="n">
        <v>39416</v>
      </c>
      <c r="F519" s="39" t="n">
        <v>13147</v>
      </c>
      <c r="G519" s="39" t="n">
        <v>15104</v>
      </c>
      <c r="H519" s="39" t="n">
        <v>697</v>
      </c>
      <c r="I519" s="39" t="n">
        <v>11940</v>
      </c>
      <c r="J519" s="39" t="n">
        <v>0</v>
      </c>
      <c r="K519" s="39" t="n">
        <v>2454</v>
      </c>
      <c r="L519" s="39" t="n">
        <v>13</v>
      </c>
      <c r="M519" s="39" t="n">
        <v>1960</v>
      </c>
      <c r="N519" s="39" t="n">
        <v>1090</v>
      </c>
      <c r="O519" s="39" t="n">
        <v>494</v>
      </c>
      <c r="P519" s="58" t="n">
        <f aca="false">J519+N519+O519</f>
        <v>1584</v>
      </c>
      <c r="Q519" s="59" t="n">
        <f aca="false">(I519+K519+L519)/(I519+J519+K519+L519)*100</f>
        <v>100</v>
      </c>
      <c r="R519" s="59" t="n">
        <f aca="false">(L519+M519+H519)/(I519+J519+K519+L519+H519)*100</f>
        <v>17.677436440678</v>
      </c>
    </row>
    <row r="520" customFormat="false" ht="12" hidden="false" customHeight="false" outlineLevel="0" collapsed="false">
      <c r="A520" s="56" t="s">
        <v>276</v>
      </c>
      <c r="B520" s="57" t="s">
        <v>88</v>
      </c>
      <c r="D520" s="39" t="n">
        <v>10816</v>
      </c>
      <c r="E520" s="39" t="n">
        <v>10816</v>
      </c>
      <c r="F520" s="39" t="n">
        <v>2801</v>
      </c>
      <c r="G520" s="39" t="n">
        <v>2860</v>
      </c>
      <c r="H520" s="39" t="n">
        <v>0</v>
      </c>
      <c r="I520" s="39" t="n">
        <v>2255</v>
      </c>
      <c r="J520" s="39" t="n">
        <v>0</v>
      </c>
      <c r="K520" s="39" t="n">
        <v>603</v>
      </c>
      <c r="L520" s="39" t="n">
        <v>2</v>
      </c>
      <c r="M520" s="39" t="n">
        <v>513</v>
      </c>
      <c r="N520" s="39" t="n">
        <v>283</v>
      </c>
      <c r="O520" s="39" t="n">
        <v>90</v>
      </c>
      <c r="P520" s="58" t="n">
        <f aca="false">J520+N520+O520</f>
        <v>373</v>
      </c>
      <c r="Q520" s="59" t="n">
        <f aca="false">(I520+K520+L520)/(I520+J520+K520+L520)*100</f>
        <v>100</v>
      </c>
      <c r="R520" s="59" t="n">
        <f aca="false">(L520+M520+H520)/(I520+J520+K520+L520+H520)*100</f>
        <v>18.006993006993</v>
      </c>
    </row>
    <row r="521" customFormat="false" ht="12" hidden="false" customHeight="false" outlineLevel="0" collapsed="false">
      <c r="A521" s="56" t="s">
        <v>276</v>
      </c>
      <c r="B521" s="57" t="s">
        <v>90</v>
      </c>
      <c r="D521" s="39" t="n">
        <v>17232</v>
      </c>
      <c r="E521" s="39" t="n">
        <v>17232</v>
      </c>
      <c r="F521" s="39" t="n">
        <v>4004</v>
      </c>
      <c r="G521" s="39" t="n">
        <v>4133</v>
      </c>
      <c r="H521" s="39" t="n">
        <v>0</v>
      </c>
      <c r="I521" s="39" t="n">
        <v>3090</v>
      </c>
      <c r="J521" s="39" t="n">
        <v>0</v>
      </c>
      <c r="K521" s="39" t="n">
        <v>1039</v>
      </c>
      <c r="L521" s="39" t="n">
        <v>4</v>
      </c>
      <c r="M521" s="39" t="n">
        <v>890</v>
      </c>
      <c r="N521" s="39" t="n">
        <v>388</v>
      </c>
      <c r="O521" s="39" t="n">
        <v>149</v>
      </c>
      <c r="P521" s="58" t="n">
        <f aca="false">J521+N521+O521</f>
        <v>537</v>
      </c>
      <c r="Q521" s="59" t="n">
        <f aca="false">(I521+K521+L521)/(I521+J521+K521+L521)*100</f>
        <v>100</v>
      </c>
      <c r="R521" s="59" t="n">
        <f aca="false">(L521+M521+H521)/(I521+J521+K521+L521+H521)*100</f>
        <v>21.6307766755384</v>
      </c>
    </row>
    <row r="522" customFormat="false" ht="12" hidden="false" customHeight="false" outlineLevel="0" collapsed="false">
      <c r="A522" s="56" t="s">
        <v>276</v>
      </c>
      <c r="B522" s="57" t="s">
        <v>92</v>
      </c>
      <c r="D522" s="39" t="n">
        <v>35928</v>
      </c>
      <c r="E522" s="39" t="n">
        <v>35928</v>
      </c>
      <c r="F522" s="39" t="n">
        <v>9959</v>
      </c>
      <c r="G522" s="39" t="n">
        <v>11812</v>
      </c>
      <c r="H522" s="39" t="n">
        <v>503</v>
      </c>
      <c r="I522" s="39" t="n">
        <v>8445</v>
      </c>
      <c r="J522" s="39" t="n">
        <v>25</v>
      </c>
      <c r="K522" s="39" t="n">
        <v>2864</v>
      </c>
      <c r="L522" s="39" t="n">
        <v>0</v>
      </c>
      <c r="M522" s="39" t="n">
        <v>2484</v>
      </c>
      <c r="N522" s="39" t="n">
        <v>1088</v>
      </c>
      <c r="O522" s="39" t="n">
        <v>0</v>
      </c>
      <c r="P522" s="58" t="n">
        <f aca="false">J522+N522+O522</f>
        <v>1113</v>
      </c>
      <c r="Q522" s="59" t="n">
        <f aca="false">(I522+K522+L522)/(I522+J522+K522+L522)*100</f>
        <v>99.7794247397212</v>
      </c>
      <c r="R522" s="59" t="n">
        <f aca="false">(L522+M522+H522)/(I522+J522+K522+L522+H522)*100</f>
        <v>25.2344344006083</v>
      </c>
    </row>
    <row r="523" customFormat="false" ht="12" hidden="false" customHeight="false" outlineLevel="0" collapsed="false">
      <c r="A523" s="56" t="s">
        <v>276</v>
      </c>
      <c r="B523" s="57" t="s">
        <v>94</v>
      </c>
      <c r="D523" s="39" t="n">
        <v>17794</v>
      </c>
      <c r="E523" s="39" t="n">
        <v>17794</v>
      </c>
      <c r="F523" s="39" t="n">
        <v>4452</v>
      </c>
      <c r="G523" s="39" t="n">
        <v>5604</v>
      </c>
      <c r="H523" s="39" t="n">
        <v>197</v>
      </c>
      <c r="I523" s="39" t="n">
        <v>3934</v>
      </c>
      <c r="J523" s="39" t="n">
        <v>13</v>
      </c>
      <c r="K523" s="39" t="n">
        <v>1473</v>
      </c>
      <c r="L523" s="39" t="n">
        <v>0</v>
      </c>
      <c r="M523" s="39" t="n">
        <v>1287</v>
      </c>
      <c r="N523" s="39" t="n">
        <v>508</v>
      </c>
      <c r="O523" s="39" t="n">
        <v>0</v>
      </c>
      <c r="P523" s="58" t="n">
        <f aca="false">J523+N523+O523</f>
        <v>521</v>
      </c>
      <c r="Q523" s="59" t="n">
        <f aca="false">(I523+K523+L523)/(I523+J523+K523+L523)*100</f>
        <v>99.760147601476</v>
      </c>
      <c r="R523" s="59" t="n">
        <f aca="false">(L523+M523+H523)/(I523+J523+K523+L523+H523)*100</f>
        <v>26.4197970446858</v>
      </c>
    </row>
    <row r="524" customFormat="false" ht="12" hidden="false" customHeight="false" outlineLevel="0" collapsed="false">
      <c r="A524" s="56" t="s">
        <v>276</v>
      </c>
      <c r="B524" s="57" t="s">
        <v>98</v>
      </c>
      <c r="D524" s="39" t="n">
        <v>16509</v>
      </c>
      <c r="E524" s="39" t="n">
        <v>16509</v>
      </c>
      <c r="F524" s="39" t="n">
        <v>6516</v>
      </c>
      <c r="G524" s="39" t="n">
        <v>7143</v>
      </c>
      <c r="H524" s="39" t="n">
        <v>0</v>
      </c>
      <c r="I524" s="39" t="n">
        <v>5565</v>
      </c>
      <c r="J524" s="39" t="n">
        <v>123</v>
      </c>
      <c r="K524" s="39" t="n">
        <v>1416</v>
      </c>
      <c r="L524" s="39" t="n">
        <v>3</v>
      </c>
      <c r="M524" s="39" t="n">
        <v>1089</v>
      </c>
      <c r="N524" s="39" t="n">
        <v>836</v>
      </c>
      <c r="O524" s="39" t="n">
        <v>129</v>
      </c>
      <c r="P524" s="58" t="n">
        <f aca="false">J524+N524+O524</f>
        <v>1088</v>
      </c>
      <c r="Q524" s="59" t="n">
        <f aca="false">(I524+K524+L524)/(I524+J524+K524+L524)*100</f>
        <v>98.2693119459688</v>
      </c>
      <c r="R524" s="59" t="n">
        <f aca="false">(L524+M524+H524)/(I524+J524+K524+L524+H524)*100</f>
        <v>15.3651329674968</v>
      </c>
    </row>
    <row r="525" customFormat="false" ht="12" hidden="false" customHeight="false" outlineLevel="0" collapsed="false">
      <c r="A525" s="56" t="s">
        <v>276</v>
      </c>
      <c r="B525" s="57" t="s">
        <v>100</v>
      </c>
      <c r="D525" s="39" t="n">
        <v>21562</v>
      </c>
      <c r="E525" s="39" t="n">
        <v>21562</v>
      </c>
      <c r="F525" s="39" t="n">
        <v>6622</v>
      </c>
      <c r="G525" s="39" t="n">
        <v>7114</v>
      </c>
      <c r="H525" s="39" t="n">
        <v>171</v>
      </c>
      <c r="I525" s="39" t="n">
        <v>5190</v>
      </c>
      <c r="J525" s="39" t="n">
        <v>0</v>
      </c>
      <c r="K525" s="39" t="n">
        <v>1676</v>
      </c>
      <c r="L525" s="39" t="n">
        <v>4</v>
      </c>
      <c r="M525" s="39" t="n">
        <v>1231</v>
      </c>
      <c r="N525" s="39" t="n">
        <v>799</v>
      </c>
      <c r="O525" s="39" t="n">
        <v>148</v>
      </c>
      <c r="P525" s="58" t="n">
        <f aca="false">J525+N525+O525</f>
        <v>947</v>
      </c>
      <c r="Q525" s="59" t="n">
        <f aca="false">(I525+K525+L525)/(I525+J525+K525+L525)*100</f>
        <v>100</v>
      </c>
      <c r="R525" s="59" t="n">
        <f aca="false">(L525+M525+H525)/(I525+J525+K525+L525+H525)*100</f>
        <v>19.96875443829</v>
      </c>
    </row>
    <row r="526" customFormat="false" ht="12" hidden="false" customHeight="false" outlineLevel="0" collapsed="false">
      <c r="A526" s="56" t="s">
        <v>276</v>
      </c>
      <c r="B526" s="57" t="s">
        <v>104</v>
      </c>
      <c r="D526" s="39" t="n">
        <v>32704</v>
      </c>
      <c r="E526" s="39" t="n">
        <v>32704</v>
      </c>
      <c r="F526" s="39" t="n">
        <v>12999</v>
      </c>
      <c r="G526" s="39" t="n">
        <v>14382</v>
      </c>
      <c r="H526" s="39" t="n">
        <v>545</v>
      </c>
      <c r="I526" s="39" t="n">
        <v>11158</v>
      </c>
      <c r="J526" s="39" t="n">
        <v>0</v>
      </c>
      <c r="K526" s="39" t="n">
        <v>2597</v>
      </c>
      <c r="L526" s="39" t="n">
        <v>6</v>
      </c>
      <c r="M526" s="39" t="n">
        <v>1938</v>
      </c>
      <c r="N526" s="39" t="n">
        <v>1685</v>
      </c>
      <c r="O526" s="39" t="n">
        <v>268</v>
      </c>
      <c r="P526" s="58" t="n">
        <f aca="false">J526+N526+O526</f>
        <v>1953</v>
      </c>
      <c r="Q526" s="59" t="n">
        <f aca="false">(I526+K526+L526)/(I526+J526+K526+L526)*100</f>
        <v>100</v>
      </c>
      <c r="R526" s="59" t="n">
        <f aca="false">(L526+M526+H526)/(I526+J526+K526+L526+H526)*100</f>
        <v>17.3982944219209</v>
      </c>
    </row>
    <row r="527" customFormat="false" ht="12" hidden="false" customHeight="false" outlineLevel="0" collapsed="false">
      <c r="A527" s="56" t="s">
        <v>276</v>
      </c>
      <c r="B527" s="57" t="s">
        <v>106</v>
      </c>
      <c r="D527" s="39" t="n">
        <v>24033</v>
      </c>
      <c r="E527" s="39" t="n">
        <v>24033</v>
      </c>
      <c r="F527" s="39" t="n">
        <v>8675</v>
      </c>
      <c r="G527" s="39" t="n">
        <v>10223</v>
      </c>
      <c r="H527" s="39" t="n">
        <v>423</v>
      </c>
      <c r="I527" s="39" t="n">
        <v>8405</v>
      </c>
      <c r="J527" s="39" t="n">
        <v>0</v>
      </c>
      <c r="K527" s="39" t="n">
        <v>1092</v>
      </c>
      <c r="L527" s="39" t="n">
        <v>303</v>
      </c>
      <c r="M527" s="39" t="n">
        <v>718</v>
      </c>
      <c r="N527" s="39" t="n">
        <v>1532</v>
      </c>
      <c r="O527" s="39" t="n">
        <v>165</v>
      </c>
      <c r="P527" s="58" t="n">
        <f aca="false">J527+N527+O527</f>
        <v>1697</v>
      </c>
      <c r="Q527" s="59" t="n">
        <f aca="false">(I527+K527+L527)/(I527+J527+K527+L527)*100</f>
        <v>100</v>
      </c>
      <c r="R527" s="59" t="n">
        <f aca="false">(L527+M527+H527)/(I527+J527+K527+L527+H527)*100</f>
        <v>14.1250122273305</v>
      </c>
    </row>
    <row r="528" customFormat="false" ht="12" hidden="false" customHeight="false" outlineLevel="0" collapsed="false">
      <c r="A528" s="56" t="s">
        <v>276</v>
      </c>
      <c r="B528" s="57" t="s">
        <v>108</v>
      </c>
      <c r="D528" s="39" t="n">
        <v>9590</v>
      </c>
      <c r="E528" s="39" t="n">
        <v>9590</v>
      </c>
      <c r="F528" s="39" t="n">
        <v>2109</v>
      </c>
      <c r="G528" s="39" t="n">
        <v>2342</v>
      </c>
      <c r="H528" s="39" t="n">
        <v>0</v>
      </c>
      <c r="I528" s="39" t="n">
        <v>1930</v>
      </c>
      <c r="J528" s="39" t="n">
        <v>0</v>
      </c>
      <c r="K528" s="39" t="n">
        <v>347</v>
      </c>
      <c r="L528" s="39" t="n">
        <v>65</v>
      </c>
      <c r="M528" s="39" t="n">
        <v>243</v>
      </c>
      <c r="N528" s="39" t="n">
        <v>353</v>
      </c>
      <c r="O528" s="39" t="n">
        <v>49</v>
      </c>
      <c r="P528" s="58" t="n">
        <f aca="false">J528+N528+O528</f>
        <v>402</v>
      </c>
      <c r="Q528" s="59" t="n">
        <f aca="false">(I528+K528+L528)/(I528+J528+K528+L528)*100</f>
        <v>100</v>
      </c>
      <c r="R528" s="59" t="n">
        <f aca="false">(L528+M528+H528)/(I528+J528+K528+L528+H528)*100</f>
        <v>13.1511528608027</v>
      </c>
    </row>
    <row r="529" customFormat="false" ht="12" hidden="false" customHeight="false" outlineLevel="0" collapsed="false">
      <c r="A529" s="56" t="s">
        <v>276</v>
      </c>
      <c r="B529" s="57" t="s">
        <v>110</v>
      </c>
      <c r="D529" s="39" t="n">
        <v>42226</v>
      </c>
      <c r="E529" s="39" t="n">
        <v>42226</v>
      </c>
      <c r="F529" s="39" t="n">
        <v>14915</v>
      </c>
      <c r="G529" s="39" t="n">
        <v>15835</v>
      </c>
      <c r="H529" s="39" t="n">
        <v>570</v>
      </c>
      <c r="I529" s="39" t="n">
        <v>11900</v>
      </c>
      <c r="J529" s="39" t="n">
        <v>47</v>
      </c>
      <c r="K529" s="39" t="n">
        <v>1883</v>
      </c>
      <c r="L529" s="39" t="n">
        <v>1435</v>
      </c>
      <c r="M529" s="39" t="n">
        <v>1138</v>
      </c>
      <c r="N529" s="39" t="n">
        <v>0</v>
      </c>
      <c r="O529" s="39" t="n">
        <v>83</v>
      </c>
      <c r="P529" s="58" t="n">
        <f aca="false">J529+N529+O529</f>
        <v>130</v>
      </c>
      <c r="Q529" s="59" t="n">
        <f aca="false">(I529+K529+L529)/(I529+J529+K529+L529)*100</f>
        <v>99.6921061251228</v>
      </c>
      <c r="R529" s="59" t="n">
        <f aca="false">(L529+M529+H529)/(I529+J529+K529+L529+H529)*100</f>
        <v>19.8484370066309</v>
      </c>
    </row>
    <row r="530" customFormat="false" ht="12" hidden="false" customHeight="false" outlineLevel="0" collapsed="false">
      <c r="A530" s="56" t="s">
        <v>276</v>
      </c>
      <c r="B530" s="57" t="s">
        <v>112</v>
      </c>
      <c r="D530" s="39" t="n">
        <v>5734</v>
      </c>
      <c r="E530" s="39" t="n">
        <v>5734</v>
      </c>
      <c r="F530" s="39" t="n">
        <v>1915</v>
      </c>
      <c r="G530" s="39" t="n">
        <v>2209</v>
      </c>
      <c r="H530" s="39" t="n">
        <v>137</v>
      </c>
      <c r="I530" s="39" t="n">
        <v>1832</v>
      </c>
      <c r="J530" s="39" t="n">
        <v>0</v>
      </c>
      <c r="K530" s="39" t="n">
        <v>216</v>
      </c>
      <c r="L530" s="39" t="n">
        <v>24</v>
      </c>
      <c r="M530" s="39" t="n">
        <v>154</v>
      </c>
      <c r="N530" s="39" t="n">
        <v>332</v>
      </c>
      <c r="O530" s="39" t="n">
        <v>28</v>
      </c>
      <c r="P530" s="58" t="n">
        <f aca="false">J530+N530+O530</f>
        <v>360</v>
      </c>
      <c r="Q530" s="59" t="n">
        <f aca="false">(I530+K530+L530)/(I530+J530+K530+L530)*100</f>
        <v>100</v>
      </c>
      <c r="R530" s="59" t="n">
        <f aca="false">(L530+M530+H530)/(I530+J530+K530+L530+H530)*100</f>
        <v>14.259846084201</v>
      </c>
    </row>
    <row r="531" customFormat="false" ht="12" hidden="false" customHeight="false" outlineLevel="0" collapsed="false">
      <c r="A531" s="56" t="s">
        <v>276</v>
      </c>
      <c r="B531" s="57" t="s">
        <v>120</v>
      </c>
      <c r="D531" s="39" t="n">
        <v>7911</v>
      </c>
      <c r="E531" s="39" t="n">
        <v>7911</v>
      </c>
      <c r="F531" s="39" t="n">
        <v>1705</v>
      </c>
      <c r="G531" s="39" t="n">
        <v>1839</v>
      </c>
      <c r="H531" s="39" t="n">
        <v>0</v>
      </c>
      <c r="I531" s="39" t="n">
        <v>1417</v>
      </c>
      <c r="J531" s="39" t="n">
        <v>0</v>
      </c>
      <c r="K531" s="39" t="n">
        <v>422</v>
      </c>
      <c r="L531" s="39" t="n">
        <v>0</v>
      </c>
      <c r="M531" s="39" t="n">
        <v>362</v>
      </c>
      <c r="N531" s="39" t="n">
        <v>147</v>
      </c>
      <c r="O531" s="39" t="n">
        <v>46</v>
      </c>
      <c r="P531" s="58" t="n">
        <f aca="false">J531+N531+O531</f>
        <v>193</v>
      </c>
      <c r="Q531" s="59" t="n">
        <f aca="false">(I531+K531+L531)/(I531+J531+K531+L531)*100</f>
        <v>100</v>
      </c>
      <c r="R531" s="59" t="n">
        <f aca="false">(L531+M531+H531)/(I531+J531+K531+L531+H531)*100</f>
        <v>19.6846112017401</v>
      </c>
    </row>
    <row r="532" customFormat="false" ht="12" hidden="false" customHeight="false" outlineLevel="0" collapsed="false">
      <c r="A532" s="56" t="s">
        <v>276</v>
      </c>
      <c r="B532" s="57" t="s">
        <v>226</v>
      </c>
      <c r="D532" s="39" t="n">
        <v>27750</v>
      </c>
      <c r="E532" s="39" t="n">
        <v>27750</v>
      </c>
      <c r="F532" s="39" t="n">
        <v>7899</v>
      </c>
      <c r="G532" s="39" t="n">
        <v>8711</v>
      </c>
      <c r="H532" s="39" t="n">
        <v>283</v>
      </c>
      <c r="I532" s="39" t="n">
        <v>6972</v>
      </c>
      <c r="J532" s="39" t="n">
        <v>0</v>
      </c>
      <c r="K532" s="39" t="n">
        <v>1456</v>
      </c>
      <c r="L532" s="39" t="n">
        <v>0</v>
      </c>
      <c r="M532" s="39" t="n">
        <v>1231</v>
      </c>
      <c r="N532" s="39" t="n">
        <v>722</v>
      </c>
      <c r="O532" s="39" t="n">
        <v>172</v>
      </c>
      <c r="P532" s="58" t="n">
        <f aca="false">J532+N532+O532</f>
        <v>894</v>
      </c>
      <c r="Q532" s="59" t="n">
        <f aca="false">(I532+K532+L532)/(I532+J532+K532+L532)*100</f>
        <v>100</v>
      </c>
      <c r="R532" s="59" t="n">
        <f aca="false">(L532+M532+H532)/(I532+J532+K532+L532+H532)*100</f>
        <v>17.380323728619</v>
      </c>
    </row>
    <row r="533" customFormat="false" ht="12" hidden="false" customHeight="false" outlineLevel="0" collapsed="false">
      <c r="A533" s="56" t="s">
        <v>276</v>
      </c>
      <c r="B533" s="57" t="s">
        <v>132</v>
      </c>
      <c r="D533" s="39" t="n">
        <v>18786</v>
      </c>
      <c r="E533" s="39" t="n">
        <v>18786</v>
      </c>
      <c r="F533" s="39" t="n">
        <v>4455</v>
      </c>
      <c r="G533" s="39" t="n">
        <v>5222</v>
      </c>
      <c r="H533" s="39" t="n">
        <v>42</v>
      </c>
      <c r="I533" s="39" t="n">
        <v>4306</v>
      </c>
      <c r="J533" s="39" t="n">
        <v>0</v>
      </c>
      <c r="K533" s="39" t="n">
        <v>874</v>
      </c>
      <c r="L533" s="39" t="n">
        <v>0</v>
      </c>
      <c r="M533" s="39" t="n">
        <v>740</v>
      </c>
      <c r="N533" s="39" t="n">
        <v>555</v>
      </c>
      <c r="O533" s="39" t="n">
        <v>102</v>
      </c>
      <c r="P533" s="58" t="n">
        <f aca="false">J533+N533+O533</f>
        <v>657</v>
      </c>
      <c r="Q533" s="59" t="n">
        <f aca="false">(I533+K533+L533)/(I533+J533+K533+L533)*100</f>
        <v>100</v>
      </c>
      <c r="R533" s="59" t="n">
        <f aca="false">(L533+M533+H533)/(I533+J533+K533+L533+H533)*100</f>
        <v>14.9751053236308</v>
      </c>
    </row>
    <row r="534" customFormat="false" ht="12" hidden="false" customHeight="false" outlineLevel="0" collapsed="false">
      <c r="A534" s="56" t="s">
        <v>276</v>
      </c>
      <c r="B534" s="57" t="s">
        <v>238</v>
      </c>
      <c r="D534" s="39" t="n">
        <v>26835</v>
      </c>
      <c r="E534" s="39" t="n">
        <v>26835</v>
      </c>
      <c r="F534" s="39" t="n">
        <v>7283</v>
      </c>
      <c r="G534" s="39" t="n">
        <v>8397</v>
      </c>
      <c r="H534" s="39" t="n">
        <v>129</v>
      </c>
      <c r="I534" s="39" t="n">
        <v>6953</v>
      </c>
      <c r="J534" s="39" t="n">
        <v>0</v>
      </c>
      <c r="K534" s="39" t="n">
        <v>1315</v>
      </c>
      <c r="L534" s="39" t="n">
        <v>0</v>
      </c>
      <c r="M534" s="39" t="n">
        <v>1122</v>
      </c>
      <c r="N534" s="39" t="n">
        <v>896</v>
      </c>
      <c r="O534" s="39" t="n">
        <v>148</v>
      </c>
      <c r="P534" s="58" t="n">
        <f aca="false">J534+N534+O534</f>
        <v>1044</v>
      </c>
      <c r="Q534" s="59" t="n">
        <f aca="false">(I534+K534+L534)/(I534+J534+K534+L534)*100</f>
        <v>100</v>
      </c>
      <c r="R534" s="59" t="n">
        <f aca="false">(L534+M534+H534)/(I534+J534+K534+L534+H534)*100</f>
        <v>14.898177920686</v>
      </c>
    </row>
    <row r="535" customFormat="false" ht="12" hidden="false" customHeight="false" outlineLevel="0" collapsed="false">
      <c r="A535" s="56" t="s">
        <v>276</v>
      </c>
      <c r="B535" s="57" t="s">
        <v>190</v>
      </c>
      <c r="D535" s="39" t="n">
        <v>10981</v>
      </c>
      <c r="E535" s="39" t="n">
        <v>10981</v>
      </c>
      <c r="F535" s="39" t="n">
        <v>4509</v>
      </c>
      <c r="G535" s="39" t="n">
        <v>5022</v>
      </c>
      <c r="H535" s="39" t="n">
        <v>0</v>
      </c>
      <c r="I535" s="39" t="n">
        <v>3352</v>
      </c>
      <c r="J535" s="39" t="n">
        <v>260</v>
      </c>
      <c r="K535" s="39" t="n">
        <v>1410</v>
      </c>
      <c r="L535" s="39" t="n">
        <v>0</v>
      </c>
      <c r="M535" s="39" t="n">
        <v>849</v>
      </c>
      <c r="N535" s="39" t="n">
        <v>243</v>
      </c>
      <c r="O535" s="39" t="n">
        <v>300</v>
      </c>
      <c r="P535" s="58" t="n">
        <f aca="false">J535+N535+O535</f>
        <v>803</v>
      </c>
      <c r="Q535" s="59" t="n">
        <f aca="false">(I535+K535+L535)/(I535+J535+K535+L535)*100</f>
        <v>94.8227797690163</v>
      </c>
      <c r="R535" s="59" t="n">
        <f aca="false">(L535+M535+H535)/(I535+J535+K535+L535+H535)*100</f>
        <v>16.9056152927121</v>
      </c>
    </row>
    <row r="536" customFormat="false" ht="12" hidden="false" customHeight="false" outlineLevel="0" collapsed="false">
      <c r="A536" s="56" t="s">
        <v>276</v>
      </c>
      <c r="B536" s="57" t="s">
        <v>198</v>
      </c>
      <c r="D536" s="39" t="n">
        <v>11879</v>
      </c>
      <c r="E536" s="39" t="n">
        <v>11879</v>
      </c>
      <c r="F536" s="39" t="n">
        <v>2762</v>
      </c>
      <c r="G536" s="39" t="n">
        <v>3186</v>
      </c>
      <c r="H536" s="39" t="n">
        <v>287</v>
      </c>
      <c r="I536" s="39" t="n">
        <v>2513</v>
      </c>
      <c r="J536" s="39" t="n">
        <v>0</v>
      </c>
      <c r="K536" s="39" t="n">
        <v>778</v>
      </c>
      <c r="L536" s="39" t="n">
        <v>44</v>
      </c>
      <c r="M536" s="39" t="n">
        <v>199</v>
      </c>
      <c r="N536" s="39" t="n">
        <v>375</v>
      </c>
      <c r="O536" s="39" t="n">
        <v>551</v>
      </c>
      <c r="P536" s="58" t="n">
        <f aca="false">J536+N536+O536</f>
        <v>926</v>
      </c>
      <c r="Q536" s="59" t="n">
        <f aca="false">(I536+K536+L536)/(I536+J536+K536+L536)*100</f>
        <v>100</v>
      </c>
      <c r="R536" s="59" t="n">
        <f aca="false">(L536+M536+H536)/(I536+J536+K536+L536+H536)*100</f>
        <v>14.6327995582551</v>
      </c>
    </row>
    <row r="537" customFormat="false" ht="12" hidden="false" customHeight="false" outlineLevel="0" collapsed="false">
      <c r="A537" s="56" t="s">
        <v>276</v>
      </c>
      <c r="B537" s="57" t="s">
        <v>240</v>
      </c>
      <c r="D537" s="39" t="n">
        <v>19042</v>
      </c>
      <c r="E537" s="39" t="n">
        <v>19042</v>
      </c>
      <c r="F537" s="39" t="n">
        <v>4703</v>
      </c>
      <c r="G537" s="39" t="n">
        <v>5972</v>
      </c>
      <c r="H537" s="39" t="n">
        <v>0</v>
      </c>
      <c r="I537" s="39" t="n">
        <v>4790</v>
      </c>
      <c r="J537" s="39" t="n">
        <v>0</v>
      </c>
      <c r="K537" s="39" t="n">
        <v>507</v>
      </c>
      <c r="L537" s="39" t="n">
        <v>619</v>
      </c>
      <c r="M537" s="39" t="n">
        <v>438</v>
      </c>
      <c r="N537" s="39" t="n">
        <v>564</v>
      </c>
      <c r="O537" s="39" t="n">
        <v>69</v>
      </c>
      <c r="P537" s="58" t="n">
        <f aca="false">J537+N537+O537</f>
        <v>633</v>
      </c>
      <c r="Q537" s="59" t="n">
        <f aca="false">(I537+K537+L537)/(I537+J537+K537+L537)*100</f>
        <v>100</v>
      </c>
      <c r="R537" s="59" t="n">
        <f aca="false">(L537+M537+H537)/(I537+J537+K537+L537+H537)*100</f>
        <v>17.8668018931711</v>
      </c>
    </row>
    <row r="538" customFormat="false" ht="12" hidden="false" customHeight="false" outlineLevel="0" collapsed="false">
      <c r="A538" s="56" t="s">
        <v>276</v>
      </c>
      <c r="B538" s="57" t="s">
        <v>267</v>
      </c>
      <c r="D538" s="39" t="n">
        <v>2354872</v>
      </c>
      <c r="E538" s="39" t="n">
        <v>2354866</v>
      </c>
      <c r="F538" s="39" t="n">
        <v>835829</v>
      </c>
      <c r="G538" s="39" t="n">
        <v>966739</v>
      </c>
      <c r="H538" s="39" t="n">
        <v>51467</v>
      </c>
      <c r="I538" s="39" t="n">
        <v>714880</v>
      </c>
      <c r="J538" s="39" t="n">
        <v>11290</v>
      </c>
      <c r="K538" s="39" t="n">
        <v>185600</v>
      </c>
      <c r="L538" s="39" t="n">
        <v>5237</v>
      </c>
      <c r="M538" s="39" t="n">
        <v>121625</v>
      </c>
      <c r="N538" s="39" t="n">
        <v>96444</v>
      </c>
      <c r="O538" s="39" t="n">
        <v>13411</v>
      </c>
      <c r="P538" s="58" t="n">
        <f aca="false">J538+N538+O538</f>
        <v>121145</v>
      </c>
      <c r="Q538" s="59" t="n">
        <f aca="false">(I538+K538+L538)/(I538+J538+K538+L538)*100</f>
        <v>98.7688207396454</v>
      </c>
      <c r="R538" s="59" t="n">
        <f aca="false">(L538+M538+H538)/(I538+J538+K538+L538+H538)*100</f>
        <v>18.4134008760173</v>
      </c>
    </row>
    <row r="539" customFormat="false" ht="12" hidden="false" customHeight="false" outlineLevel="0" collapsed="false">
      <c r="A539" s="56" t="s">
        <v>277</v>
      </c>
      <c r="B539" s="57" t="s">
        <v>278</v>
      </c>
      <c r="D539" s="39" t="n">
        <v>2350706</v>
      </c>
      <c r="E539" s="39" t="n">
        <v>2350700</v>
      </c>
      <c r="F539" s="39" t="n">
        <v>824707</v>
      </c>
      <c r="G539" s="39" t="n">
        <v>953596</v>
      </c>
      <c r="H539" s="39" t="n">
        <v>52631</v>
      </c>
      <c r="I539" s="39" t="n">
        <v>713913</v>
      </c>
      <c r="J539" s="39" t="n">
        <v>9043</v>
      </c>
      <c r="K539" s="39" t="n">
        <v>172451</v>
      </c>
      <c r="L539" s="39" t="n">
        <v>5569</v>
      </c>
      <c r="M539" s="39" t="n">
        <v>114038</v>
      </c>
      <c r="N539" s="39" t="n">
        <v>98071</v>
      </c>
      <c r="O539" s="39" t="n">
        <v>13144</v>
      </c>
      <c r="P539" s="58" t="n">
        <f aca="false">J539+N539+O539</f>
        <v>120258</v>
      </c>
      <c r="Q539" s="59" t="n">
        <f aca="false">(I539+K539+L539)/(I539+J539+K539+L539)*100</f>
        <v>98.9963106675428</v>
      </c>
      <c r="R539" s="59" t="n">
        <f aca="false">(L539+M539+H539)/(I539+J539+K539+L539+H539)*100</f>
        <v>18.0617382213008</v>
      </c>
    </row>
    <row r="540" customFormat="false" ht="12" hidden="false" customHeight="false" outlineLevel="0" collapsed="false">
      <c r="A540" s="56" t="s">
        <v>277</v>
      </c>
      <c r="B540" s="57" t="s">
        <v>55</v>
      </c>
      <c r="D540" s="39" t="n">
        <v>1005881</v>
      </c>
      <c r="E540" s="39" t="n">
        <v>1005881</v>
      </c>
      <c r="F540" s="39" t="n">
        <v>382708</v>
      </c>
      <c r="G540" s="39" t="n">
        <v>464123</v>
      </c>
      <c r="H540" s="39" t="n">
        <v>41510</v>
      </c>
      <c r="I540" s="39" t="n">
        <v>343320</v>
      </c>
      <c r="J540" s="39" t="n">
        <v>3297</v>
      </c>
      <c r="K540" s="39" t="n">
        <v>75996</v>
      </c>
      <c r="L540" s="39" t="n">
        <v>0</v>
      </c>
      <c r="M540" s="39" t="n">
        <v>35989</v>
      </c>
      <c r="N540" s="39" t="n">
        <v>56687</v>
      </c>
      <c r="O540" s="39" t="n">
        <v>2707</v>
      </c>
      <c r="P540" s="58" t="n">
        <f aca="false">J540+N540+O540</f>
        <v>62691</v>
      </c>
      <c r="Q540" s="59" t="n">
        <f aca="false">(I540+K540+L540)/(I540+J540+K540+L540)*100</f>
        <v>99.2198536249477</v>
      </c>
      <c r="R540" s="59" t="n">
        <f aca="false">(L540+M540+H540)/(I540+J540+K540+L540+H540)*100</f>
        <v>16.6979442949391</v>
      </c>
    </row>
    <row r="541" customFormat="false" ht="12" hidden="false" customHeight="false" outlineLevel="0" collapsed="false">
      <c r="A541" s="56" t="s">
        <v>277</v>
      </c>
      <c r="B541" s="57" t="s">
        <v>58</v>
      </c>
      <c r="D541" s="39" t="n">
        <v>169147</v>
      </c>
      <c r="E541" s="39" t="n">
        <v>169141</v>
      </c>
      <c r="F541" s="39" t="n">
        <v>75735</v>
      </c>
      <c r="G541" s="39" t="n">
        <v>82210</v>
      </c>
      <c r="H541" s="39" t="n">
        <v>2124</v>
      </c>
      <c r="I541" s="39" t="n">
        <v>53938</v>
      </c>
      <c r="J541" s="39" t="n">
        <v>4256</v>
      </c>
      <c r="K541" s="39" t="n">
        <v>21856</v>
      </c>
      <c r="L541" s="39" t="n">
        <v>36</v>
      </c>
      <c r="M541" s="39" t="n">
        <v>22015</v>
      </c>
      <c r="N541" s="39" t="n">
        <v>3551</v>
      </c>
      <c r="O541" s="39" t="n">
        <v>939</v>
      </c>
      <c r="P541" s="58" t="n">
        <f aca="false">J541+N541+O541</f>
        <v>8746</v>
      </c>
      <c r="Q541" s="59" t="n">
        <f aca="false">(I541+K541+L541)/(I541+J541+K541+L541)*100</f>
        <v>94.6857128586769</v>
      </c>
      <c r="R541" s="59" t="n">
        <f aca="false">(L541+M541+H541)/(I541+J541+K541+L541+H541)*100</f>
        <v>29.4063982483883</v>
      </c>
    </row>
    <row r="542" customFormat="false" ht="12" hidden="false" customHeight="false" outlineLevel="0" collapsed="false">
      <c r="A542" s="56" t="s">
        <v>277</v>
      </c>
      <c r="B542" s="57" t="s">
        <v>60</v>
      </c>
      <c r="D542" s="39" t="n">
        <v>59665</v>
      </c>
      <c r="E542" s="39" t="n">
        <v>59665</v>
      </c>
      <c r="F542" s="39" t="n">
        <v>23813</v>
      </c>
      <c r="G542" s="39" t="n">
        <v>25428</v>
      </c>
      <c r="H542" s="39" t="n">
        <v>0</v>
      </c>
      <c r="I542" s="39" t="n">
        <v>20272</v>
      </c>
      <c r="J542" s="39" t="n">
        <v>263</v>
      </c>
      <c r="K542" s="39" t="n">
        <v>4727</v>
      </c>
      <c r="L542" s="39" t="n">
        <v>0</v>
      </c>
      <c r="M542" s="39" t="n">
        <v>4727</v>
      </c>
      <c r="N542" s="39" t="n">
        <v>2335</v>
      </c>
      <c r="O542" s="39" t="n">
        <v>166</v>
      </c>
      <c r="P542" s="58" t="n">
        <f aca="false">J542+N542+O542</f>
        <v>2764</v>
      </c>
      <c r="Q542" s="59" t="n">
        <f aca="false">(I542+K542+L542)/(I542+J542+K542+L542)*100</f>
        <v>98.9589106167366</v>
      </c>
      <c r="R542" s="59" t="n">
        <f aca="false">(L542+M542+H542)/(I542+J542+K542+L542+H542)*100</f>
        <v>18.7118992953844</v>
      </c>
    </row>
    <row r="543" customFormat="false" ht="12" hidden="false" customHeight="false" outlineLevel="0" collapsed="false">
      <c r="A543" s="56" t="s">
        <v>277</v>
      </c>
      <c r="B543" s="57" t="s">
        <v>64</v>
      </c>
      <c r="D543" s="39" t="n">
        <v>66694</v>
      </c>
      <c r="E543" s="39" t="n">
        <v>66694</v>
      </c>
      <c r="F543" s="39" t="n">
        <v>22622</v>
      </c>
      <c r="G543" s="39" t="n">
        <v>24440</v>
      </c>
      <c r="H543" s="39" t="n">
        <v>98</v>
      </c>
      <c r="I543" s="39" t="n">
        <v>19536</v>
      </c>
      <c r="J543" s="39" t="n">
        <v>120</v>
      </c>
      <c r="K543" s="39" t="n">
        <v>4686</v>
      </c>
      <c r="L543" s="39" t="n">
        <v>0</v>
      </c>
      <c r="M543" s="39" t="n">
        <v>2838</v>
      </c>
      <c r="N543" s="39" t="n">
        <v>2713</v>
      </c>
      <c r="O543" s="39" t="n">
        <v>1260</v>
      </c>
      <c r="P543" s="58" t="n">
        <f aca="false">J543+N543+O543</f>
        <v>4093</v>
      </c>
      <c r="Q543" s="59" t="n">
        <f aca="false">(I543+K543+L543)/(I543+J543+K543+L543)*100</f>
        <v>99.5070248952428</v>
      </c>
      <c r="R543" s="59" t="n">
        <f aca="false">(L543+M543+H543)/(I543+J543+K543+L543+H543)*100</f>
        <v>12.013093289689</v>
      </c>
    </row>
    <row r="544" customFormat="false" ht="12" hidden="false" customHeight="false" outlineLevel="0" collapsed="false">
      <c r="A544" s="56" t="s">
        <v>277</v>
      </c>
      <c r="B544" s="57" t="s">
        <v>66</v>
      </c>
      <c r="D544" s="39" t="n">
        <v>39539</v>
      </c>
      <c r="E544" s="39" t="n">
        <v>39539</v>
      </c>
      <c r="F544" s="39" t="n">
        <v>13088</v>
      </c>
      <c r="G544" s="39" t="n">
        <v>13966</v>
      </c>
      <c r="H544" s="39" t="n">
        <v>348</v>
      </c>
      <c r="I544" s="39" t="n">
        <v>10404</v>
      </c>
      <c r="J544" s="39" t="n">
        <v>0</v>
      </c>
      <c r="K544" s="39" t="n">
        <v>3203</v>
      </c>
      <c r="L544" s="39" t="n">
        <v>11</v>
      </c>
      <c r="M544" s="39" t="n">
        <v>2237</v>
      </c>
      <c r="N544" s="39" t="n">
        <v>1331</v>
      </c>
      <c r="O544" s="39" t="n">
        <v>539</v>
      </c>
      <c r="P544" s="58" t="n">
        <f aca="false">J544+N544+O544</f>
        <v>1870</v>
      </c>
      <c r="Q544" s="59" t="n">
        <f aca="false">(I544+K544+L544)/(I544+J544+K544+L544)*100</f>
        <v>100</v>
      </c>
      <c r="R544" s="59" t="n">
        <f aca="false">(L544+M544+H544)/(I544+J544+K544+L544+H544)*100</f>
        <v>18.5879994271803</v>
      </c>
    </row>
    <row r="545" customFormat="false" ht="12" hidden="false" customHeight="false" outlineLevel="0" collapsed="false">
      <c r="A545" s="56" t="s">
        <v>277</v>
      </c>
      <c r="B545" s="57" t="s">
        <v>68</v>
      </c>
      <c r="D545" s="39" t="n">
        <v>68651</v>
      </c>
      <c r="E545" s="39" t="n">
        <v>68651</v>
      </c>
      <c r="F545" s="39" t="n">
        <v>21596</v>
      </c>
      <c r="G545" s="39" t="n">
        <v>24451</v>
      </c>
      <c r="H545" s="39" t="n">
        <v>1034</v>
      </c>
      <c r="I545" s="39" t="n">
        <v>18043</v>
      </c>
      <c r="J545" s="39" t="n">
        <v>0</v>
      </c>
      <c r="K545" s="39" t="n">
        <v>5374</v>
      </c>
      <c r="L545" s="39" t="n">
        <v>0</v>
      </c>
      <c r="M545" s="39" t="n">
        <v>4741</v>
      </c>
      <c r="N545" s="39" t="n">
        <v>3077</v>
      </c>
      <c r="O545" s="39" t="n">
        <v>0</v>
      </c>
      <c r="P545" s="58" t="n">
        <f aca="false">J545+N545+O545</f>
        <v>3077</v>
      </c>
      <c r="Q545" s="59" t="n">
        <f aca="false">(I545+K545+L545)/(I545+J545+K545+L545)*100</f>
        <v>100</v>
      </c>
      <c r="R545" s="59" t="n">
        <f aca="false">(L545+M545+H545)/(I545+J545+K545+L545+H545)*100</f>
        <v>23.618665903235</v>
      </c>
    </row>
    <row r="546" customFormat="false" ht="12" hidden="false" customHeight="false" outlineLevel="0" collapsed="false">
      <c r="A546" s="56" t="s">
        <v>277</v>
      </c>
      <c r="B546" s="57" t="s">
        <v>70</v>
      </c>
      <c r="D546" s="39" t="n">
        <v>33170</v>
      </c>
      <c r="E546" s="39" t="n">
        <v>33170</v>
      </c>
      <c r="F546" s="39" t="n">
        <v>9870</v>
      </c>
      <c r="G546" s="39" t="n">
        <v>10371</v>
      </c>
      <c r="H546" s="39" t="n">
        <v>0</v>
      </c>
      <c r="I546" s="39" t="n">
        <v>8011</v>
      </c>
      <c r="J546" s="39" t="n">
        <v>0</v>
      </c>
      <c r="K546" s="39" t="n">
        <v>2350</v>
      </c>
      <c r="L546" s="39" t="n">
        <v>10</v>
      </c>
      <c r="M546" s="39" t="n">
        <v>1947</v>
      </c>
      <c r="N546" s="39" t="n">
        <v>1025</v>
      </c>
      <c r="O546" s="39" t="n">
        <v>403</v>
      </c>
      <c r="P546" s="58" t="n">
        <f aca="false">J546+N546+O546</f>
        <v>1428</v>
      </c>
      <c r="Q546" s="59" t="n">
        <f aca="false">(I546+K546+L546)/(I546+J546+K546+L546)*100</f>
        <v>100</v>
      </c>
      <c r="R546" s="59" t="n">
        <f aca="false">(L546+M546+H546)/(I546+J546+K546+L546+H546)*100</f>
        <v>18.8699257545078</v>
      </c>
    </row>
    <row r="547" customFormat="false" ht="12" hidden="false" customHeight="false" outlineLevel="0" collapsed="false">
      <c r="A547" s="56" t="s">
        <v>277</v>
      </c>
      <c r="B547" s="57" t="s">
        <v>72</v>
      </c>
      <c r="D547" s="39" t="n">
        <v>62708</v>
      </c>
      <c r="E547" s="39" t="n">
        <v>62708</v>
      </c>
      <c r="F547" s="39" t="n">
        <v>22648</v>
      </c>
      <c r="G547" s="39" t="n">
        <v>25053</v>
      </c>
      <c r="H547" s="39" t="n">
        <v>676</v>
      </c>
      <c r="I547" s="39" t="n">
        <v>20422</v>
      </c>
      <c r="J547" s="39" t="n">
        <v>87</v>
      </c>
      <c r="K547" s="39" t="n">
        <v>3855</v>
      </c>
      <c r="L547" s="39" t="n">
        <v>13</v>
      </c>
      <c r="M547" s="39" t="n">
        <v>2765</v>
      </c>
      <c r="N547" s="39" t="n">
        <v>2936</v>
      </c>
      <c r="O547" s="39" t="n">
        <v>622</v>
      </c>
      <c r="P547" s="58" t="n">
        <f aca="false">J547+N547+O547</f>
        <v>3645</v>
      </c>
      <c r="Q547" s="59" t="n">
        <f aca="false">(I547+K547+L547)/(I547+J547+K547+L547)*100</f>
        <v>99.6431062066702</v>
      </c>
      <c r="R547" s="59" t="n">
        <f aca="false">(L547+M547+H547)/(I547+J547+K547+L547+H547)*100</f>
        <v>13.7867720432683</v>
      </c>
    </row>
    <row r="548" customFormat="false" ht="12" hidden="false" customHeight="false" outlineLevel="0" collapsed="false">
      <c r="A548" s="56" t="s">
        <v>277</v>
      </c>
      <c r="B548" s="57" t="s">
        <v>76</v>
      </c>
      <c r="D548" s="39" t="n">
        <v>44067</v>
      </c>
      <c r="E548" s="39" t="n">
        <v>44067</v>
      </c>
      <c r="F548" s="39" t="n">
        <v>15163</v>
      </c>
      <c r="G548" s="39" t="n">
        <v>16896</v>
      </c>
      <c r="H548" s="39" t="n">
        <v>725</v>
      </c>
      <c r="I548" s="39" t="n">
        <v>12118</v>
      </c>
      <c r="J548" s="39" t="n">
        <v>27</v>
      </c>
      <c r="K548" s="39" t="n">
        <v>4045</v>
      </c>
      <c r="L548" s="39" t="n">
        <v>0</v>
      </c>
      <c r="M548" s="39" t="n">
        <v>2797</v>
      </c>
      <c r="N548" s="39" t="n">
        <v>2005</v>
      </c>
      <c r="O548" s="39" t="n">
        <v>0</v>
      </c>
      <c r="P548" s="58" t="n">
        <f aca="false">J548+N548+O548</f>
        <v>2032</v>
      </c>
      <c r="Q548" s="59" t="n">
        <f aca="false">(I548+K548+L548)/(I548+J548+K548+L548)*100</f>
        <v>99.8332303891291</v>
      </c>
      <c r="R548" s="59" t="n">
        <f aca="false">(L548+M548+H548)/(I548+J548+K548+L548+H548)*100</f>
        <v>20.8217558380136</v>
      </c>
    </row>
    <row r="549" customFormat="false" ht="12" hidden="false" customHeight="false" outlineLevel="0" collapsed="false">
      <c r="A549" s="56" t="s">
        <v>277</v>
      </c>
      <c r="B549" s="57" t="s">
        <v>230</v>
      </c>
      <c r="D549" s="39" t="n">
        <v>90570</v>
      </c>
      <c r="E549" s="39" t="n">
        <v>90570</v>
      </c>
      <c r="F549" s="39" t="n">
        <v>20711</v>
      </c>
      <c r="G549" s="39" t="n">
        <v>24392</v>
      </c>
      <c r="H549" s="39" t="n">
        <v>115</v>
      </c>
      <c r="I549" s="39" t="n">
        <v>16782</v>
      </c>
      <c r="J549" s="39" t="n">
        <v>515</v>
      </c>
      <c r="K549" s="39" t="n">
        <v>6980</v>
      </c>
      <c r="L549" s="39" t="n">
        <v>0</v>
      </c>
      <c r="M549" s="39" t="n">
        <v>4022</v>
      </c>
      <c r="N549" s="39" t="n">
        <v>1145</v>
      </c>
      <c r="O549" s="39" t="n">
        <v>1152</v>
      </c>
      <c r="P549" s="58" t="n">
        <f aca="false">J549+N549+O549</f>
        <v>2812</v>
      </c>
      <c r="Q549" s="59" t="n">
        <f aca="false">(I549+K549+L549)/(I549+J549+K549+L549)*100</f>
        <v>97.878650574618</v>
      </c>
      <c r="R549" s="59" t="n">
        <f aca="false">(L549+M549+H549)/(I549+J549+K549+L549+H549)*100</f>
        <v>16.9604788455231</v>
      </c>
    </row>
    <row r="550" customFormat="false" ht="12" hidden="false" customHeight="false" outlineLevel="0" collapsed="false">
      <c r="A550" s="56" t="s">
        <v>277</v>
      </c>
      <c r="B550" s="57" t="s">
        <v>232</v>
      </c>
      <c r="D550" s="39" t="n">
        <v>81191</v>
      </c>
      <c r="E550" s="39" t="n">
        <v>81191</v>
      </c>
      <c r="F550" s="39" t="n">
        <v>19538</v>
      </c>
      <c r="G550" s="39" t="n">
        <v>20962</v>
      </c>
      <c r="H550" s="39" t="n">
        <v>0</v>
      </c>
      <c r="I550" s="39" t="n">
        <v>16804</v>
      </c>
      <c r="J550" s="39" t="n">
        <v>0</v>
      </c>
      <c r="K550" s="39" t="n">
        <v>1693</v>
      </c>
      <c r="L550" s="39" t="n">
        <v>2464</v>
      </c>
      <c r="M550" s="39" t="n">
        <v>434</v>
      </c>
      <c r="N550" s="39" t="n">
        <v>1487</v>
      </c>
      <c r="O550" s="39" t="n">
        <v>612</v>
      </c>
      <c r="P550" s="58" t="n">
        <f aca="false">J550+N550+O550</f>
        <v>2099</v>
      </c>
      <c r="Q550" s="59" t="n">
        <f aca="false">(I550+K550+L550)/(I550+J550+K550+L550)*100</f>
        <v>100</v>
      </c>
      <c r="R550" s="59" t="n">
        <f aca="false">(L550+M550+H550)/(I550+J550+K550+L550+H550)*100</f>
        <v>13.8256762559038</v>
      </c>
    </row>
    <row r="551" customFormat="false" ht="12" hidden="false" customHeight="false" outlineLevel="0" collapsed="false">
      <c r="A551" s="56" t="s">
        <v>277</v>
      </c>
      <c r="B551" s="57" t="s">
        <v>234</v>
      </c>
      <c r="D551" s="39" t="n">
        <v>43772</v>
      </c>
      <c r="E551" s="39" t="n">
        <v>43772</v>
      </c>
      <c r="F551" s="39" t="n">
        <v>14252</v>
      </c>
      <c r="G551" s="39" t="n">
        <v>15346</v>
      </c>
      <c r="H551" s="39" t="n">
        <v>311</v>
      </c>
      <c r="I551" s="39" t="n">
        <v>11610</v>
      </c>
      <c r="J551" s="39" t="n">
        <v>0</v>
      </c>
      <c r="K551" s="39" t="n">
        <v>3425</v>
      </c>
      <c r="L551" s="39" t="n">
        <v>0</v>
      </c>
      <c r="M551" s="39" t="n">
        <v>2978</v>
      </c>
      <c r="N551" s="39" t="n">
        <v>750</v>
      </c>
      <c r="O551" s="39" t="n">
        <v>322</v>
      </c>
      <c r="P551" s="58" t="n">
        <f aca="false">J551+N551+O551</f>
        <v>1072</v>
      </c>
      <c r="Q551" s="59" t="n">
        <f aca="false">(I551+K551+L551)/(I551+J551+K551+L551)*100</f>
        <v>100</v>
      </c>
      <c r="R551" s="59" t="n">
        <f aca="false">(L551+M551+H551)/(I551+J551+K551+L551+H551)*100</f>
        <v>21.4322950606021</v>
      </c>
    </row>
    <row r="552" customFormat="false" ht="12" hidden="false" customHeight="false" outlineLevel="0" collapsed="false">
      <c r="A552" s="56" t="s">
        <v>277</v>
      </c>
      <c r="B552" s="57" t="s">
        <v>236</v>
      </c>
      <c r="D552" s="39" t="n">
        <v>138986</v>
      </c>
      <c r="E552" s="39" t="n">
        <v>138986</v>
      </c>
      <c r="F552" s="39" t="n">
        <v>43706</v>
      </c>
      <c r="G552" s="39" t="n">
        <v>50111</v>
      </c>
      <c r="H552" s="39" t="n">
        <v>932</v>
      </c>
      <c r="I552" s="39" t="n">
        <v>41238</v>
      </c>
      <c r="J552" s="39" t="n">
        <v>0</v>
      </c>
      <c r="K552" s="39" t="n">
        <v>7941</v>
      </c>
      <c r="L552" s="39" t="n">
        <v>0</v>
      </c>
      <c r="M552" s="39" t="n">
        <v>6258</v>
      </c>
      <c r="N552" s="39" t="n">
        <v>4907</v>
      </c>
      <c r="O552" s="39" t="n">
        <v>1067</v>
      </c>
      <c r="P552" s="58" t="n">
        <f aca="false">J552+N552+O552</f>
        <v>5974</v>
      </c>
      <c r="Q552" s="59" t="n">
        <f aca="false">(I552+K552+L552)/(I552+J552+K552+L552)*100</f>
        <v>100</v>
      </c>
      <c r="R552" s="59" t="n">
        <f aca="false">(L552+M552+H552)/(I552+J552+K552+L552+H552)*100</f>
        <v>14.3481471134082</v>
      </c>
    </row>
    <row r="553" customFormat="false" ht="12" hidden="false" customHeight="false" outlineLevel="0" collapsed="false">
      <c r="A553" s="56" t="s">
        <v>277</v>
      </c>
      <c r="B553" s="57" t="s">
        <v>78</v>
      </c>
      <c r="D553" s="39" t="n">
        <v>13643</v>
      </c>
      <c r="E553" s="39" t="n">
        <v>13643</v>
      </c>
      <c r="F553" s="39" t="n">
        <v>4528</v>
      </c>
      <c r="G553" s="39" t="n">
        <v>5201</v>
      </c>
      <c r="H553" s="39" t="n">
        <v>561</v>
      </c>
      <c r="I553" s="39" t="n">
        <v>3664</v>
      </c>
      <c r="J553" s="39" t="n">
        <v>0</v>
      </c>
      <c r="K553" s="39" t="n">
        <v>625</v>
      </c>
      <c r="L553" s="39" t="n">
        <v>351</v>
      </c>
      <c r="M553" s="39" t="n">
        <v>461</v>
      </c>
      <c r="N553" s="39" t="n">
        <v>469</v>
      </c>
      <c r="O553" s="39" t="n">
        <v>164</v>
      </c>
      <c r="P553" s="58" t="n">
        <f aca="false">J553+N553+O553</f>
        <v>633</v>
      </c>
      <c r="Q553" s="59" t="n">
        <f aca="false">(I553+K553+L553)/(I553+J553+K553+L553)*100</f>
        <v>100</v>
      </c>
      <c r="R553" s="59" t="n">
        <f aca="false">(L553+M553+H553)/(I553+J553+K553+L553+H553)*100</f>
        <v>26.3987694674101</v>
      </c>
    </row>
    <row r="554" customFormat="false" ht="12" hidden="false" customHeight="false" outlineLevel="0" collapsed="false">
      <c r="A554" s="56" t="s">
        <v>277</v>
      </c>
      <c r="B554" s="57" t="s">
        <v>80</v>
      </c>
      <c r="D554" s="39" t="n">
        <v>1915</v>
      </c>
      <c r="E554" s="39" t="n">
        <v>1915</v>
      </c>
      <c r="F554" s="39" t="n">
        <v>437</v>
      </c>
      <c r="G554" s="39" t="n">
        <v>453</v>
      </c>
      <c r="H554" s="39" t="n">
        <v>0</v>
      </c>
      <c r="I554" s="39" t="n">
        <v>388</v>
      </c>
      <c r="J554" s="39" t="n">
        <v>0</v>
      </c>
      <c r="K554" s="39" t="n">
        <v>65</v>
      </c>
      <c r="L554" s="39" t="n">
        <v>62</v>
      </c>
      <c r="M554" s="39" t="n">
        <v>46</v>
      </c>
      <c r="N554" s="39" t="n">
        <v>49</v>
      </c>
      <c r="O554" s="39" t="n">
        <v>19</v>
      </c>
      <c r="P554" s="58" t="n">
        <f aca="false">J554+N554+O554</f>
        <v>68</v>
      </c>
      <c r="Q554" s="59" t="n">
        <f aca="false">(I554+K554+L554)/(I554+J554+K554+L554)*100</f>
        <v>100</v>
      </c>
      <c r="R554" s="59" t="n">
        <f aca="false">(L554+M554+H554)/(I554+J554+K554+L554+H554)*100</f>
        <v>20.9708737864078</v>
      </c>
    </row>
    <row r="555" customFormat="false" ht="12" hidden="false" customHeight="false" outlineLevel="0" collapsed="false">
      <c r="A555" s="56" t="s">
        <v>277</v>
      </c>
      <c r="B555" s="57" t="s">
        <v>82</v>
      </c>
      <c r="D555" s="39" t="n">
        <v>23454</v>
      </c>
      <c r="E555" s="39" t="n">
        <v>23454</v>
      </c>
      <c r="F555" s="39" t="n">
        <v>7640</v>
      </c>
      <c r="G555" s="39" t="n">
        <v>8311</v>
      </c>
      <c r="H555" s="39" t="n">
        <v>373</v>
      </c>
      <c r="I555" s="39" t="n">
        <v>7046</v>
      </c>
      <c r="J555" s="39" t="n">
        <v>0</v>
      </c>
      <c r="K555" s="39" t="n">
        <v>887</v>
      </c>
      <c r="L555" s="39" t="n">
        <v>5</v>
      </c>
      <c r="M555" s="39" t="n">
        <v>589</v>
      </c>
      <c r="N555" s="39" t="n">
        <v>658</v>
      </c>
      <c r="O555" s="39" t="n">
        <v>298</v>
      </c>
      <c r="P555" s="58" t="n">
        <f aca="false">J555+N555+O555</f>
        <v>956</v>
      </c>
      <c r="Q555" s="59" t="n">
        <f aca="false">(I555+K555+L555)/(I555+J555+K555+L555)*100</f>
        <v>100</v>
      </c>
      <c r="R555" s="59" t="n">
        <f aca="false">(L555+M555+H555)/(I555+J555+K555+L555+H555)*100</f>
        <v>11.6351822885333</v>
      </c>
    </row>
    <row r="556" customFormat="false" ht="12" hidden="false" customHeight="false" outlineLevel="0" collapsed="false">
      <c r="A556" s="56" t="s">
        <v>277</v>
      </c>
      <c r="B556" s="57" t="s">
        <v>84</v>
      </c>
      <c r="D556" s="39" t="n">
        <v>12797</v>
      </c>
      <c r="E556" s="39" t="n">
        <v>12797</v>
      </c>
      <c r="F556" s="39" t="n">
        <v>4059</v>
      </c>
      <c r="G556" s="39" t="n">
        <v>4185</v>
      </c>
      <c r="H556" s="39" t="n">
        <v>0</v>
      </c>
      <c r="I556" s="39" t="n">
        <v>3287</v>
      </c>
      <c r="J556" s="39" t="n">
        <v>0</v>
      </c>
      <c r="K556" s="39" t="n">
        <v>894</v>
      </c>
      <c r="L556" s="39" t="n">
        <v>4</v>
      </c>
      <c r="M556" s="39" t="n">
        <v>721</v>
      </c>
      <c r="N556" s="39" t="n">
        <v>420</v>
      </c>
      <c r="O556" s="39" t="n">
        <v>173</v>
      </c>
      <c r="P556" s="58" t="n">
        <f aca="false">J556+N556+O556</f>
        <v>593</v>
      </c>
      <c r="Q556" s="59" t="n">
        <f aca="false">(I556+K556+L556)/(I556+J556+K556+L556)*100</f>
        <v>100</v>
      </c>
      <c r="R556" s="59" t="n">
        <f aca="false">(L556+M556+H556)/(I556+J556+K556+L556+H556)*100</f>
        <v>17.3237753882915</v>
      </c>
    </row>
    <row r="557" customFormat="false" ht="12" hidden="false" customHeight="false" outlineLevel="0" collapsed="false">
      <c r="A557" s="56" t="s">
        <v>277</v>
      </c>
      <c r="B557" s="57" t="s">
        <v>86</v>
      </c>
      <c r="D557" s="39" t="n">
        <v>39381</v>
      </c>
      <c r="E557" s="39" t="n">
        <v>39381</v>
      </c>
      <c r="F557" s="39" t="n">
        <v>13135</v>
      </c>
      <c r="G557" s="39" t="n">
        <v>15086</v>
      </c>
      <c r="H557" s="39" t="n">
        <v>691</v>
      </c>
      <c r="I557" s="39" t="n">
        <v>11791</v>
      </c>
      <c r="J557" s="39" t="n">
        <v>0</v>
      </c>
      <c r="K557" s="39" t="n">
        <v>2593</v>
      </c>
      <c r="L557" s="39" t="n">
        <v>11</v>
      </c>
      <c r="M557" s="39" t="n">
        <v>2081</v>
      </c>
      <c r="N557" s="39" t="n">
        <v>1101</v>
      </c>
      <c r="O557" s="39" t="n">
        <v>512</v>
      </c>
      <c r="P557" s="58" t="n">
        <f aca="false">J557+N557+O557</f>
        <v>1613</v>
      </c>
      <c r="Q557" s="59" t="n">
        <f aca="false">(I557+K557+L557)/(I557+J557+K557+L557)*100</f>
        <v>100</v>
      </c>
      <c r="R557" s="59" t="n">
        <f aca="false">(L557+M557+H557)/(I557+J557+K557+L557+H557)*100</f>
        <v>18.4475672809227</v>
      </c>
    </row>
    <row r="558" customFormat="false" ht="12" hidden="false" customHeight="false" outlineLevel="0" collapsed="false">
      <c r="A558" s="56" t="s">
        <v>277</v>
      </c>
      <c r="B558" s="57" t="s">
        <v>88</v>
      </c>
      <c r="D558" s="39" t="n">
        <v>10615</v>
      </c>
      <c r="E558" s="39" t="n">
        <v>10615</v>
      </c>
      <c r="F558" s="39" t="n">
        <v>2814</v>
      </c>
      <c r="G558" s="39" t="n">
        <v>2883</v>
      </c>
      <c r="H558" s="39" t="n">
        <v>0</v>
      </c>
      <c r="I558" s="39" t="n">
        <v>2307</v>
      </c>
      <c r="J558" s="39" t="n">
        <v>0</v>
      </c>
      <c r="K558" s="39" t="n">
        <v>574</v>
      </c>
      <c r="L558" s="39" t="n">
        <v>2</v>
      </c>
      <c r="M558" s="39" t="n">
        <v>477</v>
      </c>
      <c r="N558" s="39" t="n">
        <v>295</v>
      </c>
      <c r="O558" s="39" t="n">
        <v>97</v>
      </c>
      <c r="P558" s="58" t="n">
        <f aca="false">J558+N558+O558</f>
        <v>392</v>
      </c>
      <c r="Q558" s="59" t="n">
        <f aca="false">(I558+K558+L558)/(I558+J558+K558+L558)*100</f>
        <v>100</v>
      </c>
      <c r="R558" s="59" t="n">
        <f aca="false">(L558+M558+H558)/(I558+J558+K558+L558+H558)*100</f>
        <v>16.6146375303503</v>
      </c>
    </row>
    <row r="559" customFormat="false" ht="12" hidden="false" customHeight="false" outlineLevel="0" collapsed="false">
      <c r="A559" s="56" t="s">
        <v>277</v>
      </c>
      <c r="B559" s="57" t="s">
        <v>90</v>
      </c>
      <c r="D559" s="39" t="n">
        <v>16947</v>
      </c>
      <c r="E559" s="39" t="n">
        <v>16947</v>
      </c>
      <c r="F559" s="39" t="n">
        <v>3845</v>
      </c>
      <c r="G559" s="39" t="n">
        <v>3973</v>
      </c>
      <c r="H559" s="39" t="n">
        <v>0</v>
      </c>
      <c r="I559" s="39" t="n">
        <v>2882</v>
      </c>
      <c r="J559" s="39" t="n">
        <v>0</v>
      </c>
      <c r="K559" s="39" t="n">
        <v>1087</v>
      </c>
      <c r="L559" s="39" t="n">
        <v>4</v>
      </c>
      <c r="M559" s="39" t="n">
        <v>930</v>
      </c>
      <c r="N559" s="39" t="n">
        <v>369</v>
      </c>
      <c r="O559" s="39" t="n">
        <v>157</v>
      </c>
      <c r="P559" s="58" t="n">
        <f aca="false">J559+N559+O559</f>
        <v>526</v>
      </c>
      <c r="Q559" s="59" t="n">
        <f aca="false">(I559+K559+L559)/(I559+J559+K559+L559)*100</f>
        <v>100</v>
      </c>
      <c r="R559" s="59" t="n">
        <f aca="false">(L559+M559+H559)/(I559+J559+K559+L559+H559)*100</f>
        <v>23.5086836143972</v>
      </c>
    </row>
    <row r="560" customFormat="false" ht="12" hidden="false" customHeight="false" outlineLevel="0" collapsed="false">
      <c r="A560" s="56" t="s">
        <v>277</v>
      </c>
      <c r="B560" s="57" t="s">
        <v>92</v>
      </c>
      <c r="D560" s="39" t="n">
        <v>35964</v>
      </c>
      <c r="E560" s="39" t="n">
        <v>35964</v>
      </c>
      <c r="F560" s="39" t="n">
        <v>10125</v>
      </c>
      <c r="G560" s="39" t="n">
        <v>11975</v>
      </c>
      <c r="H560" s="39" t="n">
        <v>513</v>
      </c>
      <c r="I560" s="39" t="n">
        <v>8581</v>
      </c>
      <c r="J560" s="39" t="n">
        <v>102</v>
      </c>
      <c r="K560" s="39" t="n">
        <v>2881</v>
      </c>
      <c r="L560" s="39" t="n">
        <v>0</v>
      </c>
      <c r="M560" s="39" t="n">
        <v>2510</v>
      </c>
      <c r="N560" s="39" t="n">
        <v>1198</v>
      </c>
      <c r="O560" s="39" t="n">
        <v>0</v>
      </c>
      <c r="P560" s="58" t="n">
        <f aca="false">J560+N560+O560</f>
        <v>1300</v>
      </c>
      <c r="Q560" s="59" t="n">
        <f aca="false">(I560+K560+L560)/(I560+J560+K560+L560)*100</f>
        <v>99.117952265652</v>
      </c>
      <c r="R560" s="59" t="n">
        <f aca="false">(L560+M560+H560)/(I560+J560+K560+L560+H560)*100</f>
        <v>25.0310507576385</v>
      </c>
    </row>
    <row r="561" customFormat="false" ht="12" hidden="false" customHeight="false" outlineLevel="0" collapsed="false">
      <c r="A561" s="56" t="s">
        <v>277</v>
      </c>
      <c r="B561" s="57" t="s">
        <v>94</v>
      </c>
      <c r="D561" s="39" t="n">
        <v>17574</v>
      </c>
      <c r="E561" s="39" t="n">
        <v>17574</v>
      </c>
      <c r="F561" s="39" t="n">
        <v>4394</v>
      </c>
      <c r="G561" s="39" t="n">
        <v>5583</v>
      </c>
      <c r="H561" s="39" t="n">
        <v>188</v>
      </c>
      <c r="I561" s="39" t="n">
        <v>3805</v>
      </c>
      <c r="J561" s="39" t="n">
        <v>13</v>
      </c>
      <c r="K561" s="39" t="n">
        <v>1577</v>
      </c>
      <c r="L561" s="39" t="n">
        <v>0</v>
      </c>
      <c r="M561" s="39" t="n">
        <v>1320</v>
      </c>
      <c r="N561" s="39" t="n">
        <v>544</v>
      </c>
      <c r="O561" s="39" t="n">
        <v>0</v>
      </c>
      <c r="P561" s="58" t="n">
        <f aca="false">J561+N561+O561</f>
        <v>557</v>
      </c>
      <c r="Q561" s="59" t="n">
        <f aca="false">(I561+K561+L561)/(I561+J561+K561+L561)*100</f>
        <v>99.7590361445783</v>
      </c>
      <c r="R561" s="59" t="n">
        <f aca="false">(L561+M561+H561)/(I561+J561+K561+L561+H561)*100</f>
        <v>27.0105677950922</v>
      </c>
    </row>
    <row r="562" customFormat="false" ht="12" hidden="false" customHeight="false" outlineLevel="0" collapsed="false">
      <c r="A562" s="56" t="s">
        <v>277</v>
      </c>
      <c r="B562" s="57" t="s">
        <v>98</v>
      </c>
      <c r="D562" s="39" t="n">
        <v>16304</v>
      </c>
      <c r="E562" s="39" t="n">
        <v>16304</v>
      </c>
      <c r="F562" s="39" t="n">
        <v>6286</v>
      </c>
      <c r="G562" s="39" t="n">
        <v>6900</v>
      </c>
      <c r="H562" s="39" t="n">
        <v>0</v>
      </c>
      <c r="I562" s="39" t="n">
        <v>5494</v>
      </c>
      <c r="J562" s="39" t="n">
        <v>108</v>
      </c>
      <c r="K562" s="39" t="n">
        <v>1295</v>
      </c>
      <c r="L562" s="39" t="n">
        <v>3</v>
      </c>
      <c r="M562" s="39" t="n">
        <v>1047</v>
      </c>
      <c r="N562" s="39" t="n">
        <v>785</v>
      </c>
      <c r="O562" s="39" t="n">
        <v>142</v>
      </c>
      <c r="P562" s="58" t="n">
        <f aca="false">J562+N562+O562</f>
        <v>1035</v>
      </c>
      <c r="Q562" s="59" t="n">
        <f aca="false">(I562+K562+L562)/(I562+J562+K562+L562)*100</f>
        <v>98.4347826086956</v>
      </c>
      <c r="R562" s="59" t="n">
        <f aca="false">(L562+M562+H562)/(I562+J562+K562+L562+H562)*100</f>
        <v>15.2173913043478</v>
      </c>
    </row>
    <row r="563" customFormat="false" ht="12" hidden="false" customHeight="false" outlineLevel="0" collapsed="false">
      <c r="A563" s="56" t="s">
        <v>277</v>
      </c>
      <c r="B563" s="57" t="s">
        <v>100</v>
      </c>
      <c r="D563" s="39" t="n">
        <v>21296</v>
      </c>
      <c r="E563" s="39" t="n">
        <v>21296</v>
      </c>
      <c r="F563" s="39" t="n">
        <v>6635</v>
      </c>
      <c r="G563" s="39" t="n">
        <v>7167</v>
      </c>
      <c r="H563" s="39" t="n">
        <v>134</v>
      </c>
      <c r="I563" s="39" t="n">
        <v>5424</v>
      </c>
      <c r="J563" s="39" t="n">
        <v>62</v>
      </c>
      <c r="K563" s="39" t="n">
        <v>1544</v>
      </c>
      <c r="L563" s="39" t="n">
        <v>3</v>
      </c>
      <c r="M563" s="39" t="n">
        <v>1279</v>
      </c>
      <c r="N563" s="39" t="n">
        <v>779</v>
      </c>
      <c r="O563" s="39" t="n">
        <v>152</v>
      </c>
      <c r="P563" s="58" t="n">
        <f aca="false">J563+N563+O563</f>
        <v>993</v>
      </c>
      <c r="Q563" s="59" t="n">
        <f aca="false">(I563+K563+L563)/(I563+J563+K563+L563)*100</f>
        <v>99.1184416323048</v>
      </c>
      <c r="R563" s="59" t="n">
        <f aca="false">(L563+M563+H563)/(I563+J563+K563+L563+H563)*100</f>
        <v>19.757220594391</v>
      </c>
    </row>
    <row r="564" customFormat="false" ht="12" hidden="false" customHeight="false" outlineLevel="0" collapsed="false">
      <c r="A564" s="56" t="s">
        <v>277</v>
      </c>
      <c r="B564" s="57" t="s">
        <v>104</v>
      </c>
      <c r="D564" s="39" t="n">
        <v>33035</v>
      </c>
      <c r="E564" s="39" t="n">
        <v>33035</v>
      </c>
      <c r="F564" s="39" t="n">
        <v>13244</v>
      </c>
      <c r="G564" s="39" t="n">
        <v>14771</v>
      </c>
      <c r="H564" s="39" t="n">
        <v>531</v>
      </c>
      <c r="I564" s="39" t="n">
        <v>11712</v>
      </c>
      <c r="J564" s="39" t="n">
        <v>0</v>
      </c>
      <c r="K564" s="39" t="n">
        <v>2521</v>
      </c>
      <c r="L564" s="39" t="n">
        <v>7</v>
      </c>
      <c r="M564" s="39" t="n">
        <v>1977</v>
      </c>
      <c r="N564" s="39" t="n">
        <v>1682</v>
      </c>
      <c r="O564" s="39" t="n">
        <v>310</v>
      </c>
      <c r="P564" s="58" t="n">
        <f aca="false">J564+N564+O564</f>
        <v>1992</v>
      </c>
      <c r="Q564" s="59" t="n">
        <f aca="false">(I564+K564+L564)/(I564+J564+K564+L564)*100</f>
        <v>100</v>
      </c>
      <c r="R564" s="59" t="n">
        <f aca="false">(L564+M564+H564)/(I564+J564+K564+L564+H564)*100</f>
        <v>17.0266061878004</v>
      </c>
    </row>
    <row r="565" customFormat="false" ht="12" hidden="false" customHeight="false" outlineLevel="0" collapsed="false">
      <c r="A565" s="56" t="s">
        <v>277</v>
      </c>
      <c r="B565" s="57" t="s">
        <v>106</v>
      </c>
      <c r="D565" s="39" t="n">
        <v>23980</v>
      </c>
      <c r="E565" s="39" t="n">
        <v>23980</v>
      </c>
      <c r="F565" s="39" t="n">
        <v>8617</v>
      </c>
      <c r="G565" s="39" t="n">
        <v>9967</v>
      </c>
      <c r="H565" s="39" t="n">
        <v>388</v>
      </c>
      <c r="I565" s="39" t="n">
        <v>8100</v>
      </c>
      <c r="J565" s="39" t="n">
        <v>0</v>
      </c>
      <c r="K565" s="39" t="n">
        <v>1149</v>
      </c>
      <c r="L565" s="39" t="n">
        <v>330</v>
      </c>
      <c r="M565" s="39" t="n">
        <v>690</v>
      </c>
      <c r="N565" s="39" t="n">
        <v>1600</v>
      </c>
      <c r="O565" s="39" t="n">
        <v>183</v>
      </c>
      <c r="P565" s="58" t="n">
        <f aca="false">J565+N565+O565</f>
        <v>1783</v>
      </c>
      <c r="Q565" s="59" t="n">
        <f aca="false">(I565+K565+L565)/(I565+J565+K565+L565)*100</f>
        <v>100</v>
      </c>
      <c r="R565" s="59" t="n">
        <f aca="false">(L565+M565+H565)/(I565+J565+K565+L565+H565)*100</f>
        <v>14.1266178388683</v>
      </c>
    </row>
    <row r="566" customFormat="false" ht="12" hidden="false" customHeight="false" outlineLevel="0" collapsed="false">
      <c r="A566" s="56" t="s">
        <v>277</v>
      </c>
      <c r="B566" s="57" t="s">
        <v>108</v>
      </c>
      <c r="D566" s="39" t="n">
        <v>9511</v>
      </c>
      <c r="E566" s="39" t="n">
        <v>9511</v>
      </c>
      <c r="F566" s="39" t="n">
        <v>2170</v>
      </c>
      <c r="G566" s="39" t="n">
        <v>2369</v>
      </c>
      <c r="H566" s="39" t="n">
        <v>0</v>
      </c>
      <c r="I566" s="39" t="n">
        <v>1914</v>
      </c>
      <c r="J566" s="39" t="n">
        <v>0</v>
      </c>
      <c r="K566" s="39" t="n">
        <v>356</v>
      </c>
      <c r="L566" s="39" t="n">
        <v>99</v>
      </c>
      <c r="M566" s="39" t="n">
        <v>241</v>
      </c>
      <c r="N566" s="39" t="n">
        <v>379</v>
      </c>
      <c r="O566" s="39" t="n">
        <v>48</v>
      </c>
      <c r="P566" s="58" t="n">
        <f aca="false">J566+N566+O566</f>
        <v>427</v>
      </c>
      <c r="Q566" s="59" t="n">
        <f aca="false">(I566+K566+L566)/(I566+J566+K566+L566)*100</f>
        <v>100</v>
      </c>
      <c r="R566" s="59" t="n">
        <f aca="false">(L566+M566+H566)/(I566+J566+K566+L566+H566)*100</f>
        <v>14.3520472773322</v>
      </c>
    </row>
    <row r="567" customFormat="false" ht="12" hidden="false" customHeight="false" outlineLevel="0" collapsed="false">
      <c r="A567" s="56" t="s">
        <v>277</v>
      </c>
      <c r="B567" s="57" t="s">
        <v>110</v>
      </c>
      <c r="D567" s="39" t="n">
        <v>43449</v>
      </c>
      <c r="E567" s="39" t="n">
        <v>43449</v>
      </c>
      <c r="F567" s="39" t="n">
        <v>15590</v>
      </c>
      <c r="G567" s="39" t="n">
        <v>16543</v>
      </c>
      <c r="H567" s="39" t="n">
        <v>588</v>
      </c>
      <c r="I567" s="39" t="n">
        <v>12444</v>
      </c>
      <c r="J567" s="39" t="n">
        <v>41</v>
      </c>
      <c r="K567" s="39" t="n">
        <v>1919</v>
      </c>
      <c r="L567" s="39" t="n">
        <v>1464</v>
      </c>
      <c r="M567" s="39" t="n">
        <v>1098</v>
      </c>
      <c r="N567" s="39" t="n">
        <v>0</v>
      </c>
      <c r="O567" s="39" t="n">
        <v>108</v>
      </c>
      <c r="P567" s="58" t="n">
        <f aca="false">J567+N567+O567</f>
        <v>149</v>
      </c>
      <c r="Q567" s="59" t="n">
        <f aca="false">(I567+K567+L567)/(I567+J567+K567+L567)*100</f>
        <v>99.741618351399</v>
      </c>
      <c r="R567" s="59" t="n">
        <f aca="false">(L567+M567+H567)/(I567+J567+K567+L567+H567)*100</f>
        <v>19.1419543023821</v>
      </c>
    </row>
    <row r="568" customFormat="false" ht="12" hidden="false" customHeight="false" outlineLevel="0" collapsed="false">
      <c r="A568" s="56" t="s">
        <v>277</v>
      </c>
      <c r="B568" s="57" t="s">
        <v>112</v>
      </c>
      <c r="D568" s="39" t="n">
        <v>5706</v>
      </c>
      <c r="E568" s="39" t="n">
        <v>5706</v>
      </c>
      <c r="F568" s="39" t="n">
        <v>1919</v>
      </c>
      <c r="G568" s="39" t="n">
        <v>2271</v>
      </c>
      <c r="H568" s="39" t="n">
        <v>155</v>
      </c>
      <c r="I568" s="39" t="n">
        <v>1858</v>
      </c>
      <c r="J568" s="39" t="n">
        <v>0</v>
      </c>
      <c r="K568" s="39" t="n">
        <v>213</v>
      </c>
      <c r="L568" s="39" t="n">
        <v>45</v>
      </c>
      <c r="M568" s="39" t="n">
        <v>146</v>
      </c>
      <c r="N568" s="39" t="n">
        <v>362</v>
      </c>
      <c r="O568" s="39" t="n">
        <v>28</v>
      </c>
      <c r="P568" s="58" t="n">
        <f aca="false">J568+N568+O568</f>
        <v>390</v>
      </c>
      <c r="Q568" s="59" t="n">
        <f aca="false">(I568+K568+L568)/(I568+J568+K568+L568)*100</f>
        <v>100</v>
      </c>
      <c r="R568" s="59" t="n">
        <f aca="false">(L568+M568+H568)/(I568+J568+K568+L568+H568)*100</f>
        <v>15.2355790400705</v>
      </c>
    </row>
    <row r="569" customFormat="false" ht="12" hidden="false" customHeight="false" outlineLevel="0" collapsed="false">
      <c r="A569" s="56" t="s">
        <v>277</v>
      </c>
      <c r="B569" s="57" t="s">
        <v>120</v>
      </c>
      <c r="D569" s="39" t="n">
        <v>7869</v>
      </c>
      <c r="E569" s="39" t="n">
        <v>7869</v>
      </c>
      <c r="F569" s="39" t="n">
        <v>1757</v>
      </c>
      <c r="G569" s="39" t="n">
        <v>1825</v>
      </c>
      <c r="H569" s="39" t="n">
        <v>0</v>
      </c>
      <c r="I569" s="39" t="n">
        <v>1429</v>
      </c>
      <c r="J569" s="39" t="n">
        <v>0</v>
      </c>
      <c r="K569" s="39" t="n">
        <v>396</v>
      </c>
      <c r="L569" s="39" t="n">
        <v>0</v>
      </c>
      <c r="M569" s="39" t="n">
        <v>334</v>
      </c>
      <c r="N569" s="39" t="n">
        <v>133</v>
      </c>
      <c r="O569" s="39" t="n">
        <v>54</v>
      </c>
      <c r="P569" s="58" t="n">
        <f aca="false">J569+N569+O569</f>
        <v>187</v>
      </c>
      <c r="Q569" s="59" t="n">
        <f aca="false">(I569+K569+L569)/(I569+J569+K569+L569)*100</f>
        <v>100</v>
      </c>
      <c r="R569" s="59" t="n">
        <f aca="false">(L569+M569+H569)/(I569+J569+K569+L569+H569)*100</f>
        <v>18.3013698630137</v>
      </c>
    </row>
    <row r="570" customFormat="false" ht="12" hidden="false" customHeight="false" outlineLevel="0" collapsed="false">
      <c r="A570" s="56" t="s">
        <v>277</v>
      </c>
      <c r="B570" s="57" t="s">
        <v>226</v>
      </c>
      <c r="D570" s="39" t="n">
        <v>27436</v>
      </c>
      <c r="E570" s="39" t="n">
        <v>27436</v>
      </c>
      <c r="F570" s="39" t="n">
        <v>8089</v>
      </c>
      <c r="G570" s="39" t="n">
        <v>8672</v>
      </c>
      <c r="H570" s="39" t="n">
        <v>251</v>
      </c>
      <c r="I570" s="39" t="n">
        <v>7017</v>
      </c>
      <c r="J570" s="39" t="n">
        <v>0</v>
      </c>
      <c r="K570" s="39" t="n">
        <v>1404</v>
      </c>
      <c r="L570" s="39" t="n">
        <v>0</v>
      </c>
      <c r="M570" s="39" t="n">
        <v>1137</v>
      </c>
      <c r="N570" s="39" t="n">
        <v>656</v>
      </c>
      <c r="O570" s="39" t="n">
        <v>221</v>
      </c>
      <c r="P570" s="58" t="n">
        <f aca="false">J570+N570+O570</f>
        <v>877</v>
      </c>
      <c r="Q570" s="59" t="n">
        <f aca="false">(I570+K570+L570)/(I570+J570+K570+L570)*100</f>
        <v>100</v>
      </c>
      <c r="R570" s="59" t="n">
        <f aca="false">(L570+M570+H570)/(I570+J570+K570+L570+H570)*100</f>
        <v>16.0055350553506</v>
      </c>
    </row>
    <row r="571" customFormat="false" ht="12" hidden="false" customHeight="false" outlineLevel="0" collapsed="false">
      <c r="A571" s="56" t="s">
        <v>277</v>
      </c>
      <c r="B571" s="57" t="s">
        <v>132</v>
      </c>
      <c r="D571" s="39" t="n">
        <v>18143</v>
      </c>
      <c r="E571" s="39" t="n">
        <v>18143</v>
      </c>
      <c r="F571" s="39" t="n">
        <v>4569</v>
      </c>
      <c r="G571" s="39" t="n">
        <v>5346</v>
      </c>
      <c r="H571" s="39" t="n">
        <v>0</v>
      </c>
      <c r="I571" s="39" t="n">
        <v>4502</v>
      </c>
      <c r="J571" s="39" t="n">
        <v>0</v>
      </c>
      <c r="K571" s="39" t="n">
        <v>844</v>
      </c>
      <c r="L571" s="39" t="n">
        <v>0</v>
      </c>
      <c r="M571" s="39" t="n">
        <v>705</v>
      </c>
      <c r="N571" s="39" t="n">
        <v>595</v>
      </c>
      <c r="O571" s="39" t="n">
        <v>122</v>
      </c>
      <c r="P571" s="58" t="n">
        <f aca="false">J571+N571+O571</f>
        <v>717</v>
      </c>
      <c r="Q571" s="59" t="n">
        <f aca="false">(I571+K571+L571)/(I571+J571+K571+L571)*100</f>
        <v>100</v>
      </c>
      <c r="R571" s="59" t="n">
        <f aca="false">(L571+M571+H571)/(I571+J571+K571+L571+H571)*100</f>
        <v>13.1874298540965</v>
      </c>
    </row>
    <row r="572" customFormat="false" ht="12" hidden="false" customHeight="false" outlineLevel="0" collapsed="false">
      <c r="A572" s="56" t="s">
        <v>277</v>
      </c>
      <c r="B572" s="57" t="s">
        <v>238</v>
      </c>
      <c r="D572" s="39" t="n">
        <v>26645</v>
      </c>
      <c r="E572" s="39" t="n">
        <v>26645</v>
      </c>
      <c r="F572" s="39" t="n">
        <v>7495</v>
      </c>
      <c r="G572" s="39" t="n">
        <v>8509</v>
      </c>
      <c r="H572" s="39" t="n">
        <v>101</v>
      </c>
      <c r="I572" s="39" t="n">
        <v>7140</v>
      </c>
      <c r="J572" s="39" t="n">
        <v>0</v>
      </c>
      <c r="K572" s="39" t="n">
        <v>1268</v>
      </c>
      <c r="L572" s="39" t="n">
        <v>0</v>
      </c>
      <c r="M572" s="39" t="n">
        <v>1036</v>
      </c>
      <c r="N572" s="39" t="n">
        <v>943</v>
      </c>
      <c r="O572" s="39" t="n">
        <v>182</v>
      </c>
      <c r="P572" s="58" t="n">
        <f aca="false">J572+N572+O572</f>
        <v>1125</v>
      </c>
      <c r="Q572" s="59" t="n">
        <f aca="false">(I572+K572+L572)/(I572+J572+K572+L572)*100</f>
        <v>100</v>
      </c>
      <c r="R572" s="59" t="n">
        <f aca="false">(L572+M572+H572)/(I572+J572+K572+L572+H572)*100</f>
        <v>13.3623222470326</v>
      </c>
    </row>
    <row r="573" customFormat="false" ht="12" hidden="false" customHeight="false" outlineLevel="0" collapsed="false">
      <c r="A573" s="56" t="s">
        <v>277</v>
      </c>
      <c r="B573" s="57" t="s">
        <v>190</v>
      </c>
      <c r="D573" s="39" t="n">
        <v>10836</v>
      </c>
      <c r="E573" s="39" t="n">
        <v>10836</v>
      </c>
      <c r="F573" s="39" t="n">
        <v>4487</v>
      </c>
      <c r="G573" s="39" t="n">
        <v>4744</v>
      </c>
      <c r="H573" s="39" t="n">
        <v>0</v>
      </c>
      <c r="I573" s="39" t="n">
        <v>3321</v>
      </c>
      <c r="J573" s="39" t="n">
        <v>152</v>
      </c>
      <c r="K573" s="39" t="n">
        <v>1271</v>
      </c>
      <c r="L573" s="39" t="n">
        <v>0</v>
      </c>
      <c r="M573" s="39" t="n">
        <v>852</v>
      </c>
      <c r="N573" s="39" t="n">
        <v>231</v>
      </c>
      <c r="O573" s="39" t="n">
        <v>137</v>
      </c>
      <c r="P573" s="58" t="n">
        <f aca="false">J573+N573+O573</f>
        <v>520</v>
      </c>
      <c r="Q573" s="59" t="n">
        <f aca="false">(I573+K573+L573)/(I573+J573+K573+L573)*100</f>
        <v>96.7959527824621</v>
      </c>
      <c r="R573" s="59" t="n">
        <f aca="false">(L573+M573+H573)/(I573+J573+K573+L573+H573)*100</f>
        <v>17.9595278246206</v>
      </c>
    </row>
    <row r="574" customFormat="false" ht="12" hidden="false" customHeight="false" outlineLevel="0" collapsed="false">
      <c r="A574" s="56" t="s">
        <v>277</v>
      </c>
      <c r="B574" s="57" t="s">
        <v>198</v>
      </c>
      <c r="D574" s="39" t="n">
        <v>11692</v>
      </c>
      <c r="E574" s="39" t="n">
        <v>11692</v>
      </c>
      <c r="F574" s="39" t="n">
        <v>2793</v>
      </c>
      <c r="G574" s="39" t="n">
        <v>3264</v>
      </c>
      <c r="H574" s="39" t="n">
        <v>284</v>
      </c>
      <c r="I574" s="39" t="n">
        <v>2493</v>
      </c>
      <c r="J574" s="39" t="n">
        <v>0</v>
      </c>
      <c r="K574" s="39" t="n">
        <v>442</v>
      </c>
      <c r="L574" s="39" t="n">
        <v>45</v>
      </c>
      <c r="M574" s="39" t="n">
        <v>205</v>
      </c>
      <c r="N574" s="39" t="n">
        <v>322</v>
      </c>
      <c r="O574" s="39" t="n">
        <v>174</v>
      </c>
      <c r="P574" s="58" t="n">
        <f aca="false">J574+N574+O574</f>
        <v>496</v>
      </c>
      <c r="Q574" s="59" t="n">
        <f aca="false">(I574+K574+L574)/(I574+J574+K574+L574)*100</f>
        <v>100</v>
      </c>
      <c r="R574" s="59" t="n">
        <f aca="false">(L574+M574+H574)/(I574+J574+K574+L574+H574)*100</f>
        <v>16.3602941176471</v>
      </c>
    </row>
    <row r="575" customFormat="false" ht="12" hidden="false" customHeight="false" outlineLevel="0" collapsed="false">
      <c r="A575" s="56" t="s">
        <v>277</v>
      </c>
      <c r="B575" s="57" t="s">
        <v>240</v>
      </c>
      <c r="D575" s="39" t="n">
        <v>18473</v>
      </c>
      <c r="E575" s="39" t="n">
        <v>18473</v>
      </c>
      <c r="F575" s="39" t="n">
        <v>4629</v>
      </c>
      <c r="G575" s="39" t="n">
        <v>5849</v>
      </c>
      <c r="H575" s="39" t="n">
        <v>0</v>
      </c>
      <c r="I575" s="39" t="n">
        <v>4816</v>
      </c>
      <c r="J575" s="39" t="n">
        <v>0</v>
      </c>
      <c r="K575" s="39" t="n">
        <v>515</v>
      </c>
      <c r="L575" s="39" t="n">
        <v>600</v>
      </c>
      <c r="M575" s="39" t="n">
        <v>408</v>
      </c>
      <c r="N575" s="39" t="n">
        <v>552</v>
      </c>
      <c r="O575" s="39" t="n">
        <v>74</v>
      </c>
      <c r="P575" s="58" t="n">
        <f aca="false">J575+N575+O575</f>
        <v>626</v>
      </c>
      <c r="Q575" s="59" t="n">
        <f aca="false">(I575+K575+L575)/(I575+J575+K575+L575)*100</f>
        <v>100</v>
      </c>
      <c r="R575" s="59" t="n">
        <f aca="false">(L575+M575+H575)/(I575+J575+K575+L575+H575)*100</f>
        <v>16.9954476479514</v>
      </c>
    </row>
    <row r="576" customFormat="false" ht="12" hidden="false" customHeight="false" outlineLevel="0" collapsed="false">
      <c r="A576" s="56" t="s">
        <v>279</v>
      </c>
      <c r="B576" s="57" t="s">
        <v>278</v>
      </c>
      <c r="D576" s="39" t="n">
        <v>2345077</v>
      </c>
      <c r="E576" s="39" t="n">
        <v>2345071</v>
      </c>
      <c r="F576" s="39" t="n">
        <v>794955</v>
      </c>
      <c r="G576" s="39" t="n">
        <v>914779</v>
      </c>
      <c r="H576" s="39" t="n">
        <v>50893</v>
      </c>
      <c r="I576" s="39" t="n">
        <v>701781</v>
      </c>
      <c r="J576" s="39" t="n">
        <v>9042</v>
      </c>
      <c r="K576" s="39" t="n">
        <v>148796</v>
      </c>
      <c r="L576" s="39" t="n">
        <v>5781.38</v>
      </c>
      <c r="M576" s="39" t="n">
        <v>96944</v>
      </c>
      <c r="N576" s="39" t="n">
        <v>93740</v>
      </c>
      <c r="O576" s="39" t="n">
        <v>11797</v>
      </c>
      <c r="P576" s="58" t="n">
        <f aca="false">J576+N576+O576</f>
        <v>114579</v>
      </c>
      <c r="Q576" s="59" t="n">
        <f aca="false">(I576+K576+L576)/(I576+J576+K576+L576)*100</f>
        <v>98.955165700297</v>
      </c>
      <c r="R576" s="59" t="n">
        <f aca="false">(L576+M576+H576)/(I576+J576+K576+L576+H576)*100</f>
        <v>16.7651958808215</v>
      </c>
    </row>
    <row r="577" customFormat="false" ht="12" hidden="false" customHeight="false" outlineLevel="0" collapsed="false">
      <c r="A577" s="56" t="s">
        <v>279</v>
      </c>
      <c r="B577" s="57" t="s">
        <v>55</v>
      </c>
      <c r="D577" s="39" t="n">
        <v>1007437</v>
      </c>
      <c r="E577" s="39" t="n">
        <v>1007437</v>
      </c>
      <c r="F577" s="39" t="n">
        <v>375071</v>
      </c>
      <c r="G577" s="39" t="n">
        <v>449538</v>
      </c>
      <c r="H577" s="39" t="n">
        <v>40285</v>
      </c>
      <c r="I577" s="39" t="n">
        <v>335914</v>
      </c>
      <c r="J577" s="39" t="n">
        <v>3629</v>
      </c>
      <c r="K577" s="39" t="n">
        <v>69698</v>
      </c>
      <c r="L577" s="39" t="n">
        <v>0</v>
      </c>
      <c r="M577" s="39" t="n">
        <v>35505</v>
      </c>
      <c r="N577" s="39" t="n">
        <v>52497</v>
      </c>
      <c r="O577" s="39" t="n">
        <v>2540</v>
      </c>
      <c r="P577" s="58" t="n">
        <f aca="false">J577+N577+O577</f>
        <v>58666</v>
      </c>
      <c r="Q577" s="59" t="n">
        <f aca="false">(I577+K577+L577)/(I577+J577+K577+L577)*100</f>
        <v>99.1132364548029</v>
      </c>
      <c r="R577" s="59" t="n">
        <f aca="false">(L577+M577+H577)/(I577+J577+K577+L577+H577)*100</f>
        <v>16.859981402633</v>
      </c>
    </row>
    <row r="578" customFormat="false" ht="12" hidden="false" customHeight="false" outlineLevel="0" collapsed="false">
      <c r="A578" s="56" t="s">
        <v>279</v>
      </c>
      <c r="B578" s="57" t="s">
        <v>58</v>
      </c>
      <c r="D578" s="39" t="n">
        <v>167474</v>
      </c>
      <c r="E578" s="39" t="n">
        <v>167468</v>
      </c>
      <c r="F578" s="39" t="n">
        <v>59712</v>
      </c>
      <c r="G578" s="39" t="n">
        <v>65420</v>
      </c>
      <c r="H578" s="39" t="n">
        <v>2084</v>
      </c>
      <c r="I578" s="39" t="n">
        <v>52546</v>
      </c>
      <c r="J578" s="39" t="n">
        <v>3622</v>
      </c>
      <c r="K578" s="39" t="n">
        <v>7168</v>
      </c>
      <c r="L578" s="39" t="n">
        <v>48</v>
      </c>
      <c r="M578" s="39" t="n">
        <v>8010</v>
      </c>
      <c r="N578" s="39" t="n">
        <v>4384</v>
      </c>
      <c r="O578" s="39" t="n">
        <v>749</v>
      </c>
      <c r="P578" s="58" t="n">
        <f aca="false">J578+N578+O578</f>
        <v>8755</v>
      </c>
      <c r="Q578" s="59" t="n">
        <f aca="false">(I578+K578+L578)/(I578+J578+K578+L578)*100</f>
        <v>94.2856241322731</v>
      </c>
      <c r="R578" s="59" t="n">
        <f aca="false">(L578+M578+H578)/(I578+J578+K578+L578+H578)*100</f>
        <v>15.4915378505529</v>
      </c>
    </row>
    <row r="579" customFormat="false" ht="12" hidden="false" customHeight="false" outlineLevel="0" collapsed="false">
      <c r="A579" s="56" t="s">
        <v>279</v>
      </c>
      <c r="B579" s="57" t="s">
        <v>60</v>
      </c>
      <c r="D579" s="39" t="n">
        <v>59481</v>
      </c>
      <c r="E579" s="39" t="n">
        <v>59481</v>
      </c>
      <c r="F579" s="39" t="n">
        <v>23280</v>
      </c>
      <c r="G579" s="39" t="n">
        <v>24713</v>
      </c>
      <c r="H579" s="39" t="n">
        <v>0</v>
      </c>
      <c r="I579" s="39" t="n">
        <v>18982</v>
      </c>
      <c r="J579" s="39" t="n">
        <v>182</v>
      </c>
      <c r="K579" s="39" t="n">
        <v>6021</v>
      </c>
      <c r="L579" s="39" t="n">
        <v>24</v>
      </c>
      <c r="M579" s="39" t="n">
        <v>4319</v>
      </c>
      <c r="N579" s="39" t="n">
        <v>2317</v>
      </c>
      <c r="O579" s="39" t="n">
        <v>120</v>
      </c>
      <c r="P579" s="58" t="n">
        <f aca="false">J579+N579+O579</f>
        <v>2619</v>
      </c>
      <c r="Q579" s="59" t="n">
        <f aca="false">(I579+K579+L579)/(I579+J579+K579+L579)*100</f>
        <v>99.2780356221984</v>
      </c>
      <c r="R579" s="59" t="n">
        <f aca="false">(L579+M579+H579)/(I579+J579+K579+L579+H579)*100</f>
        <v>17.2279741362212</v>
      </c>
    </row>
    <row r="580" customFormat="false" ht="12" hidden="false" customHeight="false" outlineLevel="0" collapsed="false">
      <c r="A580" s="56" t="s">
        <v>279</v>
      </c>
      <c r="B580" s="57" t="s">
        <v>64</v>
      </c>
      <c r="D580" s="39" t="n">
        <v>65814</v>
      </c>
      <c r="E580" s="39" t="n">
        <v>65814</v>
      </c>
      <c r="F580" s="39" t="n">
        <v>21971</v>
      </c>
      <c r="G580" s="39" t="n">
        <v>23781</v>
      </c>
      <c r="H580" s="39" t="n">
        <v>109</v>
      </c>
      <c r="I580" s="39" t="n">
        <v>19570</v>
      </c>
      <c r="J580" s="39" t="n">
        <v>393</v>
      </c>
      <c r="K580" s="39" t="n">
        <v>4160</v>
      </c>
      <c r="L580" s="39" t="n">
        <v>0</v>
      </c>
      <c r="M580" s="39" t="n">
        <v>2696</v>
      </c>
      <c r="N580" s="39" t="n">
        <v>2689</v>
      </c>
      <c r="O580" s="39" t="n">
        <v>1153</v>
      </c>
      <c r="P580" s="58" t="n">
        <f aca="false">J580+N580+O580</f>
        <v>4235</v>
      </c>
      <c r="Q580" s="59" t="n">
        <f aca="false">(I580+K580+L580)/(I580+J580+K580+L580)*100</f>
        <v>98.3708493968412</v>
      </c>
      <c r="R580" s="59" t="n">
        <f aca="false">(L580+M580+H580)/(I580+J580+K580+L580+H580)*100</f>
        <v>11.5756025090789</v>
      </c>
    </row>
    <row r="581" customFormat="false" ht="12" hidden="false" customHeight="false" outlineLevel="0" collapsed="false">
      <c r="A581" s="56" t="s">
        <v>279</v>
      </c>
      <c r="B581" s="57" t="s">
        <v>66</v>
      </c>
      <c r="D581" s="39" t="n">
        <v>39100</v>
      </c>
      <c r="E581" s="39" t="n">
        <v>39100</v>
      </c>
      <c r="F581" s="39" t="n">
        <v>12779</v>
      </c>
      <c r="G581" s="39" t="n">
        <v>13723</v>
      </c>
      <c r="H581" s="39" t="n">
        <v>363</v>
      </c>
      <c r="I581" s="39" t="n">
        <v>10204</v>
      </c>
      <c r="J581" s="39" t="n">
        <v>0</v>
      </c>
      <c r="K581" s="39" t="n">
        <v>3145</v>
      </c>
      <c r="L581" s="39" t="n">
        <v>11</v>
      </c>
      <c r="M581" s="39" t="n">
        <v>2141</v>
      </c>
      <c r="N581" s="39" t="n">
        <v>1288</v>
      </c>
      <c r="O581" s="39" t="n">
        <v>563</v>
      </c>
      <c r="P581" s="58" t="n">
        <f aca="false">J581+N581+O581</f>
        <v>1851</v>
      </c>
      <c r="Q581" s="59" t="n">
        <f aca="false">(I581+K581+L581)/(I581+J581+K581+L581)*100</f>
        <v>100</v>
      </c>
      <c r="R581" s="59" t="n">
        <f aca="false">(L581+M581+H581)/(I581+J581+K581+L581+H581)*100</f>
        <v>18.3268964512133</v>
      </c>
    </row>
    <row r="582" customFormat="false" ht="12" hidden="false" customHeight="false" outlineLevel="0" collapsed="false">
      <c r="A582" s="56" t="s">
        <v>279</v>
      </c>
      <c r="B582" s="57" t="s">
        <v>68</v>
      </c>
      <c r="D582" s="39" t="n">
        <v>69254</v>
      </c>
      <c r="E582" s="39" t="n">
        <v>69254</v>
      </c>
      <c r="F582" s="39" t="n">
        <v>22518</v>
      </c>
      <c r="G582" s="39" t="n">
        <v>25166</v>
      </c>
      <c r="H582" s="39" t="n">
        <v>1006</v>
      </c>
      <c r="I582" s="39" t="n">
        <v>18753</v>
      </c>
      <c r="J582" s="39" t="n">
        <v>65</v>
      </c>
      <c r="K582" s="39" t="n">
        <v>5427</v>
      </c>
      <c r="L582" s="39" t="n">
        <v>0</v>
      </c>
      <c r="M582" s="39" t="n">
        <v>4533</v>
      </c>
      <c r="N582" s="39" t="n">
        <v>2814</v>
      </c>
      <c r="O582" s="39" t="n">
        <v>0</v>
      </c>
      <c r="P582" s="58" t="n">
        <f aca="false">J582+N582+O582</f>
        <v>2879</v>
      </c>
      <c r="Q582" s="59" t="n">
        <f aca="false">(I582+K582+L582)/(I582+J582+K582+L582)*100</f>
        <v>99.7319034852547</v>
      </c>
      <c r="R582" s="59" t="n">
        <f aca="false">(L582+M582+H582)/(I582+J582+K582+L582+H582)*100</f>
        <v>21.9357649202012</v>
      </c>
    </row>
    <row r="583" customFormat="false" ht="12" hidden="false" customHeight="false" outlineLevel="0" collapsed="false">
      <c r="A583" s="56" t="s">
        <v>279</v>
      </c>
      <c r="B583" s="57" t="s">
        <v>70</v>
      </c>
      <c r="D583" s="39" t="n">
        <v>32827</v>
      </c>
      <c r="E583" s="39" t="n">
        <v>32827</v>
      </c>
      <c r="F583" s="39" t="n">
        <v>9596</v>
      </c>
      <c r="G583" s="39" t="n">
        <v>10110</v>
      </c>
      <c r="H583" s="39" t="n">
        <v>0</v>
      </c>
      <c r="I583" s="39" t="n">
        <v>7900</v>
      </c>
      <c r="J583" s="39" t="n">
        <v>0</v>
      </c>
      <c r="K583" s="39" t="n">
        <v>2199</v>
      </c>
      <c r="L583" s="39" t="n">
        <v>10.38</v>
      </c>
      <c r="M583" s="39" t="n">
        <v>1809</v>
      </c>
      <c r="N583" s="39" t="n">
        <v>997</v>
      </c>
      <c r="O583" s="39" t="n">
        <v>390</v>
      </c>
      <c r="P583" s="58" t="n">
        <f aca="false">J583+N583+O583</f>
        <v>1387</v>
      </c>
      <c r="Q583" s="59" t="n">
        <f aca="false">(I583+K583+L583)/(I583+J583+K583+L583)*100</f>
        <v>100</v>
      </c>
      <c r="R583" s="59" t="n">
        <f aca="false">(L583+M583+H583)/(I583+J583+K583+L583+H583)*100</f>
        <v>17.9969493678148</v>
      </c>
    </row>
    <row r="584" customFormat="false" ht="12" hidden="false" customHeight="false" outlineLevel="0" collapsed="false">
      <c r="A584" s="56" t="s">
        <v>279</v>
      </c>
      <c r="B584" s="57" t="s">
        <v>72</v>
      </c>
      <c r="D584" s="39" t="n">
        <v>62800</v>
      </c>
      <c r="E584" s="39" t="n">
        <v>62800</v>
      </c>
      <c r="F584" s="39" t="n">
        <v>22057</v>
      </c>
      <c r="G584" s="39" t="n">
        <v>24157</v>
      </c>
      <c r="H584" s="39" t="n">
        <v>642</v>
      </c>
      <c r="I584" s="39" t="n">
        <v>19959</v>
      </c>
      <c r="J584" s="39" t="n">
        <v>93</v>
      </c>
      <c r="K584" s="39" t="n">
        <v>3530</v>
      </c>
      <c r="L584" s="39" t="n">
        <v>10</v>
      </c>
      <c r="M584" s="39" t="n">
        <v>2475</v>
      </c>
      <c r="N584" s="39" t="n">
        <v>2844</v>
      </c>
      <c r="O584" s="39" t="n">
        <v>556</v>
      </c>
      <c r="P584" s="58" t="n">
        <f aca="false">J584+N584+O584</f>
        <v>3493</v>
      </c>
      <c r="Q584" s="59" t="n">
        <f aca="false">(I584+K584+L584)/(I584+J584+K584+L584)*100</f>
        <v>99.6057985757884</v>
      </c>
      <c r="R584" s="59" t="n">
        <f aca="false">(L584+M584+H584)/(I584+J584+K584+L584+H584)*100</f>
        <v>12.9033589172237</v>
      </c>
    </row>
    <row r="585" customFormat="false" ht="12" hidden="false" customHeight="false" outlineLevel="0" collapsed="false">
      <c r="A585" s="56" t="s">
        <v>279</v>
      </c>
      <c r="B585" s="57" t="s">
        <v>76</v>
      </c>
      <c r="D585" s="39" t="n">
        <v>44292</v>
      </c>
      <c r="E585" s="39" t="n">
        <v>44292</v>
      </c>
      <c r="F585" s="39" t="n">
        <v>15052</v>
      </c>
      <c r="G585" s="39" t="n">
        <v>16612</v>
      </c>
      <c r="H585" s="39" t="n">
        <v>684</v>
      </c>
      <c r="I585" s="39" t="n">
        <v>12696</v>
      </c>
      <c r="J585" s="39" t="n">
        <v>42</v>
      </c>
      <c r="K585" s="39" t="n">
        <v>3241</v>
      </c>
      <c r="L585" s="39" t="n">
        <v>0</v>
      </c>
      <c r="M585" s="39" t="n">
        <v>2749</v>
      </c>
      <c r="N585" s="39" t="n">
        <v>1920</v>
      </c>
      <c r="O585" s="39" t="n">
        <v>0</v>
      </c>
      <c r="P585" s="58" t="n">
        <f aca="false">J585+N585+O585</f>
        <v>1962</v>
      </c>
      <c r="Q585" s="59" t="n">
        <f aca="false">(I585+K585+L585)/(I585+J585+K585+L585)*100</f>
        <v>99.7371550159585</v>
      </c>
      <c r="R585" s="59" t="n">
        <f aca="false">(L585+M585+H585)/(I585+J585+K585+L585+H585)*100</f>
        <v>20.6025325571626</v>
      </c>
    </row>
    <row r="586" customFormat="false" ht="12" hidden="false" customHeight="false" outlineLevel="0" collapsed="false">
      <c r="A586" s="56" t="s">
        <v>279</v>
      </c>
      <c r="B586" s="57" t="s">
        <v>230</v>
      </c>
      <c r="D586" s="39" t="n">
        <v>89342</v>
      </c>
      <c r="E586" s="39" t="n">
        <v>89342</v>
      </c>
      <c r="F586" s="39" t="n">
        <v>20435</v>
      </c>
      <c r="G586" s="39" t="n">
        <v>23969</v>
      </c>
      <c r="H586" s="39" t="n">
        <v>130</v>
      </c>
      <c r="I586" s="39" t="n">
        <v>16887</v>
      </c>
      <c r="J586" s="39" t="n">
        <v>526</v>
      </c>
      <c r="K586" s="39" t="n">
        <v>6399</v>
      </c>
      <c r="L586" s="39" t="n">
        <v>27</v>
      </c>
      <c r="M586" s="39" t="n">
        <v>3773</v>
      </c>
      <c r="N586" s="39" t="n">
        <v>1124</v>
      </c>
      <c r="O586" s="39" t="n">
        <v>1029</v>
      </c>
      <c r="P586" s="58" t="n">
        <f aca="false">J586+N586+O586</f>
        <v>2679</v>
      </c>
      <c r="Q586" s="59" t="n">
        <f aca="false">(I586+K586+L586)/(I586+J586+K586+L586)*100</f>
        <v>97.7935316078695</v>
      </c>
      <c r="R586" s="59" t="n">
        <f aca="false">(L586+M586+H586)/(I586+J586+K586+L586+H586)*100</f>
        <v>16.3961783970963</v>
      </c>
    </row>
    <row r="587" customFormat="false" ht="12" hidden="false" customHeight="false" outlineLevel="0" collapsed="false">
      <c r="A587" s="56" t="s">
        <v>279</v>
      </c>
      <c r="B587" s="57" t="s">
        <v>232</v>
      </c>
      <c r="D587" s="39" t="n">
        <v>80091</v>
      </c>
      <c r="E587" s="39" t="n">
        <v>80091</v>
      </c>
      <c r="F587" s="39" t="n">
        <v>18522</v>
      </c>
      <c r="G587" s="39" t="n">
        <v>20002</v>
      </c>
      <c r="H587" s="39" t="n">
        <v>0</v>
      </c>
      <c r="I587" s="39" t="n">
        <v>15703</v>
      </c>
      <c r="J587" s="39" t="n">
        <v>0</v>
      </c>
      <c r="K587" s="39" t="n">
        <v>1468</v>
      </c>
      <c r="L587" s="39" t="n">
        <v>2751</v>
      </c>
      <c r="M587" s="39" t="n">
        <v>368</v>
      </c>
      <c r="N587" s="39" t="n">
        <v>1397</v>
      </c>
      <c r="O587" s="39" t="n">
        <v>491</v>
      </c>
      <c r="P587" s="58" t="n">
        <f aca="false">J587+N587+O587</f>
        <v>1888</v>
      </c>
      <c r="Q587" s="59" t="n">
        <f aca="false">(I587+K587+L587)/(I587+J587+K587+L587)*100</f>
        <v>100</v>
      </c>
      <c r="R587" s="59" t="n">
        <f aca="false">(L587+M587+H587)/(I587+J587+K587+L587+H587)*100</f>
        <v>15.6560586286517</v>
      </c>
    </row>
    <row r="588" customFormat="false" ht="12" hidden="false" customHeight="false" outlineLevel="0" collapsed="false">
      <c r="A588" s="56" t="s">
        <v>279</v>
      </c>
      <c r="B588" s="57" t="s">
        <v>234</v>
      </c>
      <c r="D588" s="39" t="n">
        <v>43814</v>
      </c>
      <c r="E588" s="39" t="n">
        <v>43814</v>
      </c>
      <c r="F588" s="39" t="n">
        <v>14163</v>
      </c>
      <c r="G588" s="39" t="n">
        <v>15333</v>
      </c>
      <c r="H588" s="39" t="n">
        <v>318</v>
      </c>
      <c r="I588" s="39" t="n">
        <v>11242</v>
      </c>
      <c r="J588" s="39" t="n">
        <v>0</v>
      </c>
      <c r="K588" s="39" t="n">
        <v>3743</v>
      </c>
      <c r="L588" s="39" t="n">
        <v>0</v>
      </c>
      <c r="M588" s="39" t="n">
        <v>3221</v>
      </c>
      <c r="N588" s="39" t="n">
        <v>745</v>
      </c>
      <c r="O588" s="39" t="n">
        <v>26</v>
      </c>
      <c r="P588" s="58" t="n">
        <f aca="false">J588+N588+O588</f>
        <v>771</v>
      </c>
      <c r="Q588" s="59" t="n">
        <f aca="false">(I588+K588+L588)/(I588+J588+K588+L588)*100</f>
        <v>100</v>
      </c>
      <c r="R588" s="59" t="n">
        <f aca="false">(L588+M588+H588)/(I588+J588+K588+L588+H588)*100</f>
        <v>23.126184408286</v>
      </c>
    </row>
    <row r="589" customFormat="false" ht="12" hidden="false" customHeight="false" outlineLevel="0" collapsed="false">
      <c r="A589" s="56" t="s">
        <v>279</v>
      </c>
      <c r="B589" s="57" t="s">
        <v>236</v>
      </c>
      <c r="D589" s="39" t="n">
        <v>137892</v>
      </c>
      <c r="E589" s="39" t="n">
        <v>137892</v>
      </c>
      <c r="F589" s="39" t="n">
        <v>42322</v>
      </c>
      <c r="G589" s="39" t="n">
        <v>48424</v>
      </c>
      <c r="H589" s="39" t="n">
        <v>849</v>
      </c>
      <c r="I589" s="39" t="n">
        <v>40669</v>
      </c>
      <c r="J589" s="39" t="n">
        <v>0</v>
      </c>
      <c r="K589" s="39" t="n">
        <v>6906</v>
      </c>
      <c r="L589" s="39" t="n">
        <v>0</v>
      </c>
      <c r="M589" s="39" t="n">
        <v>5584</v>
      </c>
      <c r="N589" s="39" t="n">
        <v>4812</v>
      </c>
      <c r="O589" s="39" t="n">
        <v>941</v>
      </c>
      <c r="P589" s="58" t="n">
        <f aca="false">J589+N589+O589</f>
        <v>5753</v>
      </c>
      <c r="Q589" s="59" t="n">
        <f aca="false">(I589+K589+L589)/(I589+J589+K589+L589)*100</f>
        <v>100</v>
      </c>
      <c r="R589" s="59" t="n">
        <f aca="false">(L589+M589+H589)/(I589+J589+K589+L589+H589)*100</f>
        <v>13.284734842227</v>
      </c>
    </row>
    <row r="590" customFormat="false" ht="12" hidden="false" customHeight="false" outlineLevel="0" collapsed="false">
      <c r="A590" s="56" t="s">
        <v>279</v>
      </c>
      <c r="B590" s="57" t="s">
        <v>78</v>
      </c>
      <c r="D590" s="39" t="n">
        <v>13512</v>
      </c>
      <c r="E590" s="39" t="n">
        <v>13512</v>
      </c>
      <c r="F590" s="39" t="n">
        <v>4319</v>
      </c>
      <c r="G590" s="39" t="n">
        <v>4615</v>
      </c>
      <c r="H590" s="39" t="n">
        <v>228</v>
      </c>
      <c r="I590" s="39" t="n">
        <v>3516</v>
      </c>
      <c r="J590" s="39" t="n">
        <v>0</v>
      </c>
      <c r="K590" s="39" t="n">
        <v>557</v>
      </c>
      <c r="L590" s="39" t="n">
        <v>314</v>
      </c>
      <c r="M590" s="39" t="n">
        <v>406</v>
      </c>
      <c r="N590" s="39" t="n">
        <v>444</v>
      </c>
      <c r="O590" s="39" t="n">
        <v>151</v>
      </c>
      <c r="P590" s="58" t="n">
        <f aca="false">J590+N590+O590</f>
        <v>595</v>
      </c>
      <c r="Q590" s="59" t="n">
        <f aca="false">(I590+K590+L590)/(I590+J590+K590+L590)*100</f>
        <v>100</v>
      </c>
      <c r="R590" s="59" t="n">
        <f aca="false">(L590+M590+H590)/(I590+J590+K590+L590+H590)*100</f>
        <v>20.5417118093174</v>
      </c>
    </row>
    <row r="591" customFormat="false" ht="12" hidden="false" customHeight="false" outlineLevel="0" collapsed="false">
      <c r="A591" s="56" t="s">
        <v>279</v>
      </c>
      <c r="B591" s="57" t="s">
        <v>80</v>
      </c>
      <c r="D591" s="39" t="n">
        <v>1892</v>
      </c>
      <c r="E591" s="39" t="n">
        <v>1892</v>
      </c>
      <c r="F591" s="39" t="n">
        <v>441</v>
      </c>
      <c r="G591" s="39" t="n">
        <v>458</v>
      </c>
      <c r="H591" s="39" t="n">
        <v>0</v>
      </c>
      <c r="I591" s="39" t="n">
        <v>335</v>
      </c>
      <c r="J591" s="39" t="n">
        <v>0</v>
      </c>
      <c r="K591" s="39" t="n">
        <v>61</v>
      </c>
      <c r="L591" s="39" t="n">
        <v>61</v>
      </c>
      <c r="M591" s="39" t="n">
        <v>43</v>
      </c>
      <c r="N591" s="39" t="n">
        <v>42</v>
      </c>
      <c r="O591" s="39" t="n">
        <v>18</v>
      </c>
      <c r="P591" s="58" t="n">
        <f aca="false">J591+N591+O591</f>
        <v>60</v>
      </c>
      <c r="Q591" s="59" t="n">
        <f aca="false">(I591+K591+L591)/(I591+J591+K591+L591)*100</f>
        <v>100</v>
      </c>
      <c r="R591" s="59" t="n">
        <f aca="false">(L591+M591+H591)/(I591+J591+K591+L591+H591)*100</f>
        <v>22.7571115973742</v>
      </c>
    </row>
    <row r="592" customFormat="false" ht="12" hidden="false" customHeight="false" outlineLevel="0" collapsed="false">
      <c r="A592" s="56" t="s">
        <v>279</v>
      </c>
      <c r="B592" s="57" t="s">
        <v>82</v>
      </c>
      <c r="D592" s="39" t="n">
        <v>23643</v>
      </c>
      <c r="E592" s="39" t="n">
        <v>23643</v>
      </c>
      <c r="F592" s="39" t="n">
        <v>8195</v>
      </c>
      <c r="G592" s="39" t="n">
        <v>8854</v>
      </c>
      <c r="H592" s="39" t="n">
        <v>347</v>
      </c>
      <c r="I592" s="39" t="n">
        <v>6977</v>
      </c>
      <c r="J592" s="39" t="n">
        <v>0</v>
      </c>
      <c r="K592" s="39" t="n">
        <v>1525</v>
      </c>
      <c r="L592" s="39" t="n">
        <v>6</v>
      </c>
      <c r="M592" s="39" t="n">
        <v>1197</v>
      </c>
      <c r="N592" s="39" t="n">
        <v>704</v>
      </c>
      <c r="O592" s="39" t="n">
        <v>328</v>
      </c>
      <c r="P592" s="58" t="n">
        <f aca="false">J592+N592+O592</f>
        <v>1032</v>
      </c>
      <c r="Q592" s="59" t="n">
        <f aca="false">(I592+K592+L592)/(I592+J592+K592+L592)*100</f>
        <v>100</v>
      </c>
      <c r="R592" s="59" t="n">
        <f aca="false">(L592+M592+H592)/(I592+J592+K592+L592+H592)*100</f>
        <v>17.5042348955392</v>
      </c>
    </row>
    <row r="593" customFormat="false" ht="12" hidden="false" customHeight="false" outlineLevel="0" collapsed="false">
      <c r="A593" s="56" t="s">
        <v>279</v>
      </c>
      <c r="B593" s="57" t="s">
        <v>84</v>
      </c>
      <c r="D593" s="39" t="n">
        <v>12645</v>
      </c>
      <c r="E593" s="39" t="n">
        <v>12645</v>
      </c>
      <c r="F593" s="39" t="n">
        <v>3869</v>
      </c>
      <c r="G593" s="39" t="n">
        <v>4044</v>
      </c>
      <c r="H593" s="39" t="n">
        <v>25</v>
      </c>
      <c r="I593" s="39" t="n">
        <v>3186</v>
      </c>
      <c r="J593" s="39" t="n">
        <v>0</v>
      </c>
      <c r="K593" s="39" t="n">
        <v>829</v>
      </c>
      <c r="L593" s="39" t="n">
        <v>4</v>
      </c>
      <c r="M593" s="39" t="n">
        <v>655</v>
      </c>
      <c r="N593" s="39" t="n">
        <v>402</v>
      </c>
      <c r="O593" s="39" t="n">
        <v>174</v>
      </c>
      <c r="P593" s="58" t="n">
        <f aca="false">J593+N593+O593</f>
        <v>576</v>
      </c>
      <c r="Q593" s="59" t="n">
        <f aca="false">(I593+K593+L593)/(I593+J593+K593+L593)*100</f>
        <v>100</v>
      </c>
      <c r="R593" s="59" t="n">
        <f aca="false">(L593+M593+H593)/(I593+J593+K593+L593+H593)*100</f>
        <v>16.9139465875371</v>
      </c>
    </row>
    <row r="594" customFormat="false" ht="12" hidden="false" customHeight="false" outlineLevel="0" collapsed="false">
      <c r="A594" s="56" t="s">
        <v>279</v>
      </c>
      <c r="B594" s="57" t="s">
        <v>86</v>
      </c>
      <c r="D594" s="39" t="n">
        <v>39149</v>
      </c>
      <c r="E594" s="39" t="n">
        <v>39149</v>
      </c>
      <c r="F594" s="39" t="n">
        <v>12857</v>
      </c>
      <c r="G594" s="39" t="n">
        <v>14775</v>
      </c>
      <c r="H594" s="39" t="n">
        <v>659</v>
      </c>
      <c r="I594" s="39" t="n">
        <v>11658</v>
      </c>
      <c r="J594" s="39" t="n">
        <v>0</v>
      </c>
      <c r="K594" s="39" t="n">
        <v>2449</v>
      </c>
      <c r="L594" s="39" t="n">
        <v>10</v>
      </c>
      <c r="M594" s="39" t="n">
        <v>1938</v>
      </c>
      <c r="N594" s="39" t="n">
        <v>1177</v>
      </c>
      <c r="O594" s="39" t="n">
        <v>511</v>
      </c>
      <c r="P594" s="58" t="n">
        <f aca="false">J594+N594+O594</f>
        <v>1688</v>
      </c>
      <c r="Q594" s="59" t="n">
        <f aca="false">(I594+K594+L594)/(I594+J594+K594+L594)*100</f>
        <v>100</v>
      </c>
      <c r="R594" s="59" t="n">
        <f aca="false">(L594+M594+H594)/(I594+J594+K594+L594+H594)*100</f>
        <v>17.643475906876</v>
      </c>
    </row>
    <row r="595" customFormat="false" ht="12" hidden="false" customHeight="false" outlineLevel="0" collapsed="false">
      <c r="A595" s="56" t="s">
        <v>279</v>
      </c>
      <c r="B595" s="57" t="s">
        <v>88</v>
      </c>
      <c r="D595" s="39" t="n">
        <v>10495</v>
      </c>
      <c r="E595" s="39" t="n">
        <v>10495</v>
      </c>
      <c r="F595" s="39" t="n">
        <v>2748</v>
      </c>
      <c r="G595" s="39" t="n">
        <v>2816</v>
      </c>
      <c r="H595" s="39" t="n">
        <v>0</v>
      </c>
      <c r="I595" s="39" t="n">
        <v>2261</v>
      </c>
      <c r="J595" s="39" t="n">
        <v>0</v>
      </c>
      <c r="K595" s="39" t="n">
        <v>553</v>
      </c>
      <c r="L595" s="39" t="n">
        <v>2</v>
      </c>
      <c r="M595" s="39" t="n">
        <v>452</v>
      </c>
      <c r="N595" s="39" t="n">
        <v>285</v>
      </c>
      <c r="O595" s="39" t="n">
        <v>101</v>
      </c>
      <c r="P595" s="58" t="n">
        <f aca="false">J595+N595+O595</f>
        <v>386</v>
      </c>
      <c r="Q595" s="59" t="n">
        <f aca="false">(I595+K595+L595)/(I595+J595+K595+L595)*100</f>
        <v>100</v>
      </c>
      <c r="R595" s="59" t="n">
        <f aca="false">(L595+M595+H595)/(I595+J595+K595+L595+H595)*100</f>
        <v>16.1221590909091</v>
      </c>
    </row>
    <row r="596" customFormat="false" ht="12" hidden="false" customHeight="false" outlineLevel="0" collapsed="false">
      <c r="A596" s="56" t="s">
        <v>279</v>
      </c>
      <c r="B596" s="57" t="s">
        <v>90</v>
      </c>
      <c r="D596" s="39" t="n">
        <v>16673</v>
      </c>
      <c r="E596" s="39" t="n">
        <v>16673</v>
      </c>
      <c r="F596" s="39" t="n">
        <v>3759</v>
      </c>
      <c r="G596" s="39" t="n">
        <v>3878</v>
      </c>
      <c r="H596" s="39" t="n">
        <v>0</v>
      </c>
      <c r="I596" s="39" t="n">
        <v>2858</v>
      </c>
      <c r="J596" s="39" t="n">
        <v>0</v>
      </c>
      <c r="K596" s="39" t="n">
        <v>1017</v>
      </c>
      <c r="L596" s="39" t="n">
        <v>3</v>
      </c>
      <c r="M596" s="39" t="n">
        <v>863</v>
      </c>
      <c r="N596" s="39" t="n">
        <v>361</v>
      </c>
      <c r="O596" s="39" t="n">
        <v>154</v>
      </c>
      <c r="P596" s="58" t="n">
        <f aca="false">J596+N596+O596</f>
        <v>515</v>
      </c>
      <c r="Q596" s="59" t="n">
        <f aca="false">(I596+K596+L596)/(I596+J596+K596+L596)*100</f>
        <v>100</v>
      </c>
      <c r="R596" s="59" t="n">
        <f aca="false">(L596+M596+H596)/(I596+J596+K596+L596+H596)*100</f>
        <v>22.3310985043837</v>
      </c>
    </row>
    <row r="597" customFormat="false" ht="12" hidden="false" customHeight="false" outlineLevel="0" collapsed="false">
      <c r="A597" s="56" t="s">
        <v>279</v>
      </c>
      <c r="B597" s="57" t="s">
        <v>92</v>
      </c>
      <c r="D597" s="39" t="n">
        <v>35975</v>
      </c>
      <c r="E597" s="39" t="n">
        <v>35975</v>
      </c>
      <c r="F597" s="39" t="n">
        <v>10102</v>
      </c>
      <c r="G597" s="39" t="n">
        <v>11919</v>
      </c>
      <c r="H597" s="39" t="n">
        <v>538</v>
      </c>
      <c r="I597" s="39" t="n">
        <v>8588</v>
      </c>
      <c r="J597" s="39" t="n">
        <v>86</v>
      </c>
      <c r="K597" s="39" t="n">
        <v>2809</v>
      </c>
      <c r="L597" s="39" t="n">
        <v>9</v>
      </c>
      <c r="M597" s="39" t="n">
        <v>2445</v>
      </c>
      <c r="N597" s="39" t="n">
        <v>1235</v>
      </c>
      <c r="O597" s="39" t="n">
        <v>0</v>
      </c>
      <c r="P597" s="58" t="n">
        <f aca="false">J597+N597+O597</f>
        <v>1321</v>
      </c>
      <c r="Q597" s="59" t="n">
        <f aca="false">(I597+K597+L597)/(I597+J597+K597+L597)*100</f>
        <v>99.2516533240515</v>
      </c>
      <c r="R597" s="59" t="n">
        <f aca="false">(L597+M597+H597)/(I597+J597+K597+L597+H597)*100</f>
        <v>24.8711554447215</v>
      </c>
    </row>
    <row r="598" customFormat="false" ht="12" hidden="false" customHeight="false" outlineLevel="0" collapsed="false">
      <c r="A598" s="56" t="s">
        <v>279</v>
      </c>
      <c r="B598" s="57" t="s">
        <v>94</v>
      </c>
      <c r="D598" s="39" t="n">
        <v>17270</v>
      </c>
      <c r="E598" s="39" t="n">
        <v>17270</v>
      </c>
      <c r="F598" s="39" t="n">
        <v>4391</v>
      </c>
      <c r="G598" s="39" t="n">
        <v>5487</v>
      </c>
      <c r="H598" s="39" t="n">
        <v>186</v>
      </c>
      <c r="I598" s="39" t="n">
        <v>3855</v>
      </c>
      <c r="J598" s="39" t="n">
        <v>0</v>
      </c>
      <c r="K598" s="39" t="n">
        <v>1460</v>
      </c>
      <c r="L598" s="39" t="n">
        <v>0</v>
      </c>
      <c r="M598" s="39" t="n">
        <v>1274</v>
      </c>
      <c r="N598" s="39" t="n">
        <v>537</v>
      </c>
      <c r="O598" s="39" t="n">
        <v>0</v>
      </c>
      <c r="P598" s="58" t="n">
        <f aca="false">J598+N598+O598</f>
        <v>537</v>
      </c>
      <c r="Q598" s="59" t="n">
        <f aca="false">(I598+K598+L598)/(I598+J598+K598+L598)*100</f>
        <v>100</v>
      </c>
      <c r="R598" s="59" t="n">
        <f aca="false">(L598+M598+H598)/(I598+J598+K598+L598+H598)*100</f>
        <v>26.5406289765497</v>
      </c>
    </row>
    <row r="599" customFormat="false" ht="12" hidden="false" customHeight="false" outlineLevel="0" collapsed="false">
      <c r="A599" s="56" t="s">
        <v>279</v>
      </c>
      <c r="B599" s="57" t="s">
        <v>98</v>
      </c>
      <c r="D599" s="39" t="n">
        <v>16030</v>
      </c>
      <c r="E599" s="39" t="n">
        <v>16030</v>
      </c>
      <c r="F599" s="39" t="n">
        <v>6198</v>
      </c>
      <c r="G599" s="39" t="n">
        <v>6746</v>
      </c>
      <c r="H599" s="39" t="n">
        <v>0</v>
      </c>
      <c r="I599" s="39" t="n">
        <v>5387</v>
      </c>
      <c r="J599" s="39" t="n">
        <v>64</v>
      </c>
      <c r="K599" s="39" t="n">
        <v>1307</v>
      </c>
      <c r="L599" s="39" t="n">
        <v>2</v>
      </c>
      <c r="M599" s="39" t="n">
        <v>976</v>
      </c>
      <c r="N599" s="39" t="n">
        <v>776</v>
      </c>
      <c r="O599" s="39" t="n">
        <v>142</v>
      </c>
      <c r="P599" s="58" t="n">
        <f aca="false">J599+N599+O599</f>
        <v>982</v>
      </c>
      <c r="Q599" s="59" t="n">
        <f aca="false">(I599+K599+L599)/(I599+J599+K599+L599)*100</f>
        <v>99.0532544378698</v>
      </c>
      <c r="R599" s="59" t="n">
        <f aca="false">(L599+M599+H599)/(I599+J599+K599+L599+H599)*100</f>
        <v>14.4674556213018</v>
      </c>
    </row>
    <row r="600" customFormat="false" ht="12" hidden="false" customHeight="false" outlineLevel="0" collapsed="false">
      <c r="A600" s="56" t="s">
        <v>279</v>
      </c>
      <c r="B600" s="57" t="s">
        <v>100</v>
      </c>
      <c r="D600" s="39" t="n">
        <v>21295</v>
      </c>
      <c r="E600" s="39" t="n">
        <v>21295</v>
      </c>
      <c r="F600" s="39" t="n">
        <v>6509</v>
      </c>
      <c r="G600" s="39" t="n">
        <v>7143</v>
      </c>
      <c r="H600" s="39" t="n">
        <v>158</v>
      </c>
      <c r="I600" s="39" t="n">
        <v>5354</v>
      </c>
      <c r="J600" s="39" t="n">
        <v>84</v>
      </c>
      <c r="K600" s="39" t="n">
        <v>1579</v>
      </c>
      <c r="L600" s="39" t="n">
        <v>2</v>
      </c>
      <c r="M600" s="39" t="n">
        <v>1144</v>
      </c>
      <c r="N600" s="39" t="n">
        <v>783</v>
      </c>
      <c r="O600" s="39" t="n">
        <v>143</v>
      </c>
      <c r="P600" s="58" t="n">
        <f aca="false">J600+N600+O600</f>
        <v>1010</v>
      </c>
      <c r="Q600" s="59" t="n">
        <f aca="false">(I600+K600+L600)/(I600+J600+K600+L600)*100</f>
        <v>98.8032483259724</v>
      </c>
      <c r="R600" s="59" t="n">
        <f aca="false">(L600+M600+H600)/(I600+J600+K600+L600+H600)*100</f>
        <v>18.1691514560401</v>
      </c>
    </row>
    <row r="601" customFormat="false" ht="12" hidden="false" customHeight="false" outlineLevel="0" collapsed="false">
      <c r="A601" s="56" t="s">
        <v>279</v>
      </c>
      <c r="B601" s="57" t="s">
        <v>104</v>
      </c>
      <c r="D601" s="39" t="n">
        <v>33285</v>
      </c>
      <c r="E601" s="39" t="n">
        <v>33285</v>
      </c>
      <c r="F601" s="39" t="n">
        <v>13121</v>
      </c>
      <c r="G601" s="39" t="n">
        <v>14752</v>
      </c>
      <c r="H601" s="39" t="n">
        <v>519</v>
      </c>
      <c r="I601" s="39" t="n">
        <v>11526</v>
      </c>
      <c r="J601" s="39" t="n">
        <v>106</v>
      </c>
      <c r="K601" s="39" t="n">
        <v>2653</v>
      </c>
      <c r="L601" s="39" t="n">
        <v>6</v>
      </c>
      <c r="M601" s="39" t="n">
        <v>1892</v>
      </c>
      <c r="N601" s="39" t="n">
        <v>1662</v>
      </c>
      <c r="O601" s="39" t="n">
        <v>321</v>
      </c>
      <c r="P601" s="58" t="n">
        <f aca="false">J601+N601+O601</f>
        <v>2089</v>
      </c>
      <c r="Q601" s="59" t="n">
        <f aca="false">(I601+K601+L601)/(I601+J601+K601+L601)*100</f>
        <v>99.2582744384578</v>
      </c>
      <c r="R601" s="59" t="n">
        <f aca="false">(L601+M601+H601)/(I601+J601+K601+L601+H601)*100</f>
        <v>16.3200540175557</v>
      </c>
    </row>
    <row r="602" customFormat="false" ht="12" hidden="false" customHeight="false" outlineLevel="0" collapsed="false">
      <c r="A602" s="56" t="s">
        <v>279</v>
      </c>
      <c r="B602" s="57" t="s">
        <v>106</v>
      </c>
      <c r="D602" s="39" t="n">
        <v>24115</v>
      </c>
      <c r="E602" s="39" t="n">
        <v>24115</v>
      </c>
      <c r="F602" s="39" t="n">
        <v>8498</v>
      </c>
      <c r="G602" s="39" t="n">
        <v>9698</v>
      </c>
      <c r="H602" s="39" t="n">
        <v>372</v>
      </c>
      <c r="I602" s="39" t="n">
        <v>7962</v>
      </c>
      <c r="J602" s="39" t="n">
        <v>0</v>
      </c>
      <c r="K602" s="39" t="n">
        <v>1039</v>
      </c>
      <c r="L602" s="39" t="n">
        <v>325</v>
      </c>
      <c r="M602" s="39" t="n">
        <v>681</v>
      </c>
      <c r="N602" s="39" t="n">
        <v>1465</v>
      </c>
      <c r="O602" s="39" t="n">
        <v>216</v>
      </c>
      <c r="P602" s="58" t="n">
        <f aca="false">J602+N602+O602</f>
        <v>1681</v>
      </c>
      <c r="Q602" s="59" t="n">
        <f aca="false">(I602+K602+L602)/(I602+J602+K602+L602)*100</f>
        <v>100</v>
      </c>
      <c r="R602" s="59" t="n">
        <f aca="false">(L602+M602+H602)/(I602+J602+K602+L602+H602)*100</f>
        <v>14.2091152815013</v>
      </c>
    </row>
    <row r="603" customFormat="false" ht="12" hidden="false" customHeight="false" outlineLevel="0" collapsed="false">
      <c r="A603" s="56" t="s">
        <v>279</v>
      </c>
      <c r="B603" s="57" t="s">
        <v>108</v>
      </c>
      <c r="D603" s="39" t="n">
        <v>9377</v>
      </c>
      <c r="E603" s="39" t="n">
        <v>9377</v>
      </c>
      <c r="F603" s="39" t="n">
        <v>2301</v>
      </c>
      <c r="G603" s="39" t="n">
        <v>2539</v>
      </c>
      <c r="H603" s="39" t="n">
        <v>0</v>
      </c>
      <c r="I603" s="39" t="n">
        <v>1962</v>
      </c>
      <c r="J603" s="39" t="n">
        <v>0</v>
      </c>
      <c r="K603" s="39" t="n">
        <v>408</v>
      </c>
      <c r="L603" s="39" t="n">
        <v>169</v>
      </c>
      <c r="M603" s="39" t="n">
        <v>270</v>
      </c>
      <c r="N603" s="39" t="n">
        <v>366</v>
      </c>
      <c r="O603" s="39" t="n">
        <v>75</v>
      </c>
      <c r="P603" s="58" t="n">
        <f aca="false">J603+N603+O603</f>
        <v>441</v>
      </c>
      <c r="Q603" s="59" t="n">
        <f aca="false">(I603+K603+L603)/(I603+J603+K603+L603)*100</f>
        <v>100</v>
      </c>
      <c r="R603" s="59" t="n">
        <f aca="false">(L603+M603+H603)/(I603+J603+K603+L603+H603)*100</f>
        <v>17.2902717605356</v>
      </c>
    </row>
    <row r="604" customFormat="false" ht="12" hidden="false" customHeight="false" outlineLevel="0" collapsed="false">
      <c r="A604" s="56" t="s">
        <v>279</v>
      </c>
      <c r="B604" s="57" t="s">
        <v>110</v>
      </c>
      <c r="D604" s="39" t="n">
        <v>44578</v>
      </c>
      <c r="E604" s="39" t="n">
        <v>44578</v>
      </c>
      <c r="F604" s="39" t="n">
        <v>15659</v>
      </c>
      <c r="G604" s="39" t="n">
        <v>16667</v>
      </c>
      <c r="H604" s="39" t="n">
        <v>633</v>
      </c>
      <c r="I604" s="39" t="n">
        <v>12590</v>
      </c>
      <c r="J604" s="39" t="n">
        <v>1</v>
      </c>
      <c r="K604" s="39" t="n">
        <v>2428</v>
      </c>
      <c r="L604" s="39" t="n">
        <v>1414</v>
      </c>
      <c r="M604" s="39" t="n">
        <v>1097</v>
      </c>
      <c r="N604" s="39" t="n">
        <v>128</v>
      </c>
      <c r="O604" s="39" t="n">
        <v>146</v>
      </c>
      <c r="P604" s="58" t="n">
        <f aca="false">J604+N604+O604</f>
        <v>275</v>
      </c>
      <c r="Q604" s="59" t="n">
        <f aca="false">(I604+K604+L604)/(I604+J604+K604+L604)*100</f>
        <v>99.9939146838678</v>
      </c>
      <c r="R604" s="59" t="n">
        <f aca="false">(L604+M604+H604)/(I604+J604+K604+L604+H604)*100</f>
        <v>18.4225946326028</v>
      </c>
    </row>
    <row r="605" customFormat="false" ht="12" hidden="false" customHeight="false" outlineLevel="0" collapsed="false">
      <c r="A605" s="56" t="s">
        <v>279</v>
      </c>
      <c r="B605" s="57" t="s">
        <v>112</v>
      </c>
      <c r="D605" s="39" t="n">
        <v>5650</v>
      </c>
      <c r="E605" s="39" t="n">
        <v>5650</v>
      </c>
      <c r="F605" s="39" t="n">
        <v>1900</v>
      </c>
      <c r="G605" s="39" t="n">
        <v>2258</v>
      </c>
      <c r="H605" s="39" t="n">
        <v>146</v>
      </c>
      <c r="I605" s="39" t="n">
        <v>1868</v>
      </c>
      <c r="J605" s="39" t="n">
        <v>0</v>
      </c>
      <c r="K605" s="39" t="n">
        <v>200</v>
      </c>
      <c r="L605" s="39" t="n">
        <v>44</v>
      </c>
      <c r="M605" s="39" t="n">
        <v>147</v>
      </c>
      <c r="N605" s="39" t="n">
        <v>341</v>
      </c>
      <c r="O605" s="39" t="n">
        <v>34</v>
      </c>
      <c r="P605" s="58" t="n">
        <f aca="false">J605+N605+O605</f>
        <v>375</v>
      </c>
      <c r="Q605" s="59" t="n">
        <f aca="false">(I605+K605+L605)/(I605+J605+K605+L605)*100</f>
        <v>100</v>
      </c>
      <c r="R605" s="59" t="n">
        <f aca="false">(L605+M605+H605)/(I605+J605+K605+L605+H605)*100</f>
        <v>14.9247121346324</v>
      </c>
    </row>
    <row r="606" customFormat="false" ht="12" hidden="false" customHeight="false" outlineLevel="0" collapsed="false">
      <c r="A606" s="56" t="s">
        <v>279</v>
      </c>
      <c r="B606" s="57" t="s">
        <v>120</v>
      </c>
      <c r="D606" s="39" t="n">
        <v>7785</v>
      </c>
      <c r="E606" s="39" t="n">
        <v>7785</v>
      </c>
      <c r="F606" s="39" t="n">
        <v>1700</v>
      </c>
      <c r="G606" s="39" t="n">
        <v>1759</v>
      </c>
      <c r="H606" s="39" t="n">
        <v>0</v>
      </c>
      <c r="I606" s="39" t="n">
        <v>1435</v>
      </c>
      <c r="J606" s="39" t="n">
        <v>0</v>
      </c>
      <c r="K606" s="39" t="n">
        <v>325</v>
      </c>
      <c r="L606" s="39" t="n">
        <v>0</v>
      </c>
      <c r="M606" s="39" t="n">
        <v>287</v>
      </c>
      <c r="N606" s="39" t="n">
        <v>143</v>
      </c>
      <c r="O606" s="39" t="n">
        <v>44</v>
      </c>
      <c r="P606" s="58" t="n">
        <f aca="false">J606+N606+O606</f>
        <v>187</v>
      </c>
      <c r="Q606" s="59" t="n">
        <f aca="false">(I606+K606+L606)/(I606+J606+K606+L606)*100</f>
        <v>100</v>
      </c>
      <c r="R606" s="59" t="n">
        <f aca="false">(L606+M606+H606)/(I606+J606+K606+L606+H606)*100</f>
        <v>16.3068181818182</v>
      </c>
    </row>
    <row r="607" customFormat="false" ht="12" hidden="false" customHeight="false" outlineLevel="0" collapsed="false">
      <c r="A607" s="56" t="s">
        <v>279</v>
      </c>
      <c r="B607" s="57" t="s">
        <v>226</v>
      </c>
      <c r="D607" s="39" t="n">
        <v>27103</v>
      </c>
      <c r="E607" s="39" t="n">
        <v>27103</v>
      </c>
      <c r="F607" s="39" t="n">
        <v>7715</v>
      </c>
      <c r="G607" s="39" t="n">
        <v>8226</v>
      </c>
      <c r="H607" s="39" t="n">
        <v>213</v>
      </c>
      <c r="I607" s="39" t="n">
        <v>6858</v>
      </c>
      <c r="J607" s="39" t="n">
        <v>0</v>
      </c>
      <c r="K607" s="39" t="n">
        <v>1155</v>
      </c>
      <c r="L607" s="39" t="n">
        <v>0</v>
      </c>
      <c r="M607" s="39" t="n">
        <v>941</v>
      </c>
      <c r="N607" s="39" t="n">
        <v>683</v>
      </c>
      <c r="O607" s="39" t="n">
        <v>186</v>
      </c>
      <c r="P607" s="58" t="n">
        <f aca="false">J607+N607+O607</f>
        <v>869</v>
      </c>
      <c r="Q607" s="59" t="n">
        <f aca="false">(I607+K607+L607)/(I607+J607+K607+L607)*100</f>
        <v>100</v>
      </c>
      <c r="R607" s="59" t="n">
        <f aca="false">(L607+M607+H607)/(I607+J607+K607+L607+H607)*100</f>
        <v>14.0286895210309</v>
      </c>
    </row>
    <row r="608" customFormat="false" ht="12" hidden="false" customHeight="false" outlineLevel="0" collapsed="false">
      <c r="A608" s="56" t="s">
        <v>279</v>
      </c>
      <c r="B608" s="57" t="s">
        <v>132</v>
      </c>
      <c r="D608" s="39" t="n">
        <v>18282</v>
      </c>
      <c r="E608" s="39" t="n">
        <v>18282</v>
      </c>
      <c r="F608" s="39" t="n">
        <v>4566</v>
      </c>
      <c r="G608" s="39" t="n">
        <v>5334</v>
      </c>
      <c r="H608" s="39" t="n">
        <v>0</v>
      </c>
      <c r="I608" s="39" t="n">
        <v>4572</v>
      </c>
      <c r="J608" s="39" t="n">
        <v>0</v>
      </c>
      <c r="K608" s="39" t="n">
        <v>762</v>
      </c>
      <c r="L608" s="39" t="n">
        <v>0</v>
      </c>
      <c r="M608" s="39" t="n">
        <v>647</v>
      </c>
      <c r="N608" s="39" t="n">
        <v>570</v>
      </c>
      <c r="O608" s="39" t="n">
        <v>111</v>
      </c>
      <c r="P608" s="58" t="n">
        <f aca="false">J608+N608+O608</f>
        <v>681</v>
      </c>
      <c r="Q608" s="59" t="n">
        <f aca="false">(I608+K608+L608)/(I608+J608+K608+L608)*100</f>
        <v>100</v>
      </c>
      <c r="R608" s="59" t="n">
        <f aca="false">(L608+M608+H608)/(I608+J608+K608+L608+H608)*100</f>
        <v>12.1297337832771</v>
      </c>
    </row>
    <row r="609" customFormat="false" ht="12" hidden="false" customHeight="false" outlineLevel="0" collapsed="false">
      <c r="A609" s="56" t="s">
        <v>279</v>
      </c>
      <c r="B609" s="57" t="s">
        <v>238</v>
      </c>
      <c r="D609" s="39" t="n">
        <v>26032</v>
      </c>
      <c r="E609" s="39" t="n">
        <v>26032</v>
      </c>
      <c r="F609" s="39" t="n">
        <v>7552</v>
      </c>
      <c r="G609" s="39" t="n">
        <v>8590</v>
      </c>
      <c r="H609" s="39" t="n">
        <v>123</v>
      </c>
      <c r="I609" s="39" t="n">
        <v>7344</v>
      </c>
      <c r="J609" s="39" t="n">
        <v>0</v>
      </c>
      <c r="K609" s="39" t="n">
        <v>1123</v>
      </c>
      <c r="L609" s="39" t="n">
        <v>0</v>
      </c>
      <c r="M609" s="39" t="n">
        <v>926</v>
      </c>
      <c r="N609" s="39" t="n">
        <v>916</v>
      </c>
      <c r="O609" s="39" t="n">
        <v>165</v>
      </c>
      <c r="P609" s="58" t="n">
        <f aca="false">J609+N609+O609</f>
        <v>1081</v>
      </c>
      <c r="Q609" s="59" t="n">
        <f aca="false">(I609+K609+L609)/(I609+J609+K609+L609)*100</f>
        <v>100</v>
      </c>
      <c r="R609" s="59" t="n">
        <f aca="false">(L609+M609+H609)/(I609+J609+K609+L609+H609)*100</f>
        <v>12.2118742724098</v>
      </c>
    </row>
    <row r="610" customFormat="false" ht="12" hidden="false" customHeight="false" outlineLevel="0" collapsed="false">
      <c r="A610" s="56" t="s">
        <v>279</v>
      </c>
      <c r="B610" s="57" t="s">
        <v>190</v>
      </c>
      <c r="D610" s="39" t="n">
        <v>10673</v>
      </c>
      <c r="E610" s="39" t="n">
        <v>10673</v>
      </c>
      <c r="F610" s="39" t="n">
        <v>3738</v>
      </c>
      <c r="G610" s="39" t="n">
        <v>4326</v>
      </c>
      <c r="H610" s="39" t="n">
        <v>0</v>
      </c>
      <c r="I610" s="39" t="n">
        <v>3440</v>
      </c>
      <c r="J610" s="39" t="n">
        <v>149</v>
      </c>
      <c r="K610" s="39" t="n">
        <v>675</v>
      </c>
      <c r="L610" s="39" t="n">
        <v>0</v>
      </c>
      <c r="M610" s="39" t="n">
        <v>802</v>
      </c>
      <c r="N610" s="39" t="n">
        <v>0</v>
      </c>
      <c r="O610" s="39" t="n">
        <v>0</v>
      </c>
      <c r="P610" s="58" t="n">
        <f aca="false">J610+N610+O610</f>
        <v>149</v>
      </c>
      <c r="Q610" s="59" t="n">
        <f aca="false">(I610+K610+L610)/(I610+J610+K610+L610)*100</f>
        <v>96.5056285178236</v>
      </c>
      <c r="R610" s="59" t="n">
        <f aca="false">(L610+M610+H610)/(I610+J610+K610+L610+H610)*100</f>
        <v>18.8086303939962</v>
      </c>
    </row>
    <row r="611" customFormat="false" ht="12" hidden="false" customHeight="false" outlineLevel="0" collapsed="false">
      <c r="A611" s="56" t="s">
        <v>279</v>
      </c>
      <c r="B611" s="57" t="s">
        <v>198</v>
      </c>
      <c r="D611" s="39" t="n">
        <v>11527</v>
      </c>
      <c r="E611" s="39" t="n">
        <v>11527</v>
      </c>
      <c r="F611" s="39" t="n">
        <v>2812</v>
      </c>
      <c r="G611" s="39" t="n">
        <v>3255</v>
      </c>
      <c r="H611" s="39" t="n">
        <v>276</v>
      </c>
      <c r="I611" s="39" t="n">
        <v>2570</v>
      </c>
      <c r="J611" s="39" t="n">
        <v>0</v>
      </c>
      <c r="K611" s="39" t="n">
        <v>231</v>
      </c>
      <c r="L611" s="39" t="n">
        <v>43</v>
      </c>
      <c r="M611" s="39" t="n">
        <v>196</v>
      </c>
      <c r="N611" s="39" t="n">
        <v>321</v>
      </c>
      <c r="O611" s="39" t="n">
        <v>155</v>
      </c>
      <c r="P611" s="58" t="n">
        <f aca="false">J611+N611+O611</f>
        <v>476</v>
      </c>
      <c r="Q611" s="59" t="n">
        <f aca="false">(I611+K611+L611)/(I611+J611+K611+L611)*100</f>
        <v>100</v>
      </c>
      <c r="R611" s="59" t="n">
        <f aca="false">(L611+M611+H611)/(I611+J611+K611+L611+H611)*100</f>
        <v>16.5064102564103</v>
      </c>
    </row>
    <row r="612" customFormat="false" ht="12" hidden="false" customHeight="false" outlineLevel="0" collapsed="false">
      <c r="A612" s="56" t="s">
        <v>279</v>
      </c>
      <c r="B612" s="57" t="s">
        <v>240</v>
      </c>
      <c r="D612" s="39" t="n">
        <v>18473</v>
      </c>
      <c r="E612" s="39" t="n">
        <v>18473</v>
      </c>
      <c r="F612" s="39" t="n">
        <v>4527</v>
      </c>
      <c r="G612" s="39" t="n">
        <v>5692</v>
      </c>
      <c r="H612" s="39" t="n">
        <v>0</v>
      </c>
      <c r="I612" s="39" t="n">
        <v>4654</v>
      </c>
      <c r="J612" s="39" t="n">
        <v>0</v>
      </c>
      <c r="K612" s="39" t="n">
        <v>546</v>
      </c>
      <c r="L612" s="39" t="n">
        <v>486</v>
      </c>
      <c r="M612" s="39" t="n">
        <v>482</v>
      </c>
      <c r="N612" s="39" t="n">
        <v>571</v>
      </c>
      <c r="O612" s="39" t="n">
        <v>64</v>
      </c>
      <c r="P612" s="58" t="n">
        <f aca="false">J612+N612+O612</f>
        <v>635</v>
      </c>
      <c r="Q612" s="59" t="n">
        <f aca="false">(I612+K612+L612)/(I612+J612+K612+L612)*100</f>
        <v>100</v>
      </c>
      <c r="R612" s="59" t="n">
        <f aca="false">(L612+M612+H612)/(I612+J612+K612+L612+H612)*100</f>
        <v>17.024270137179</v>
      </c>
    </row>
    <row r="613" customFormat="false" ht="12" hidden="false" customHeight="false" outlineLevel="0" collapsed="false">
      <c r="A613" s="56" t="s">
        <v>280</v>
      </c>
      <c r="B613" s="57" t="s">
        <v>278</v>
      </c>
      <c r="D613" s="39" t="n">
        <v>2340427</v>
      </c>
      <c r="E613" s="39" t="n">
        <v>2340427</v>
      </c>
      <c r="F613" s="39" t="n">
        <v>759258</v>
      </c>
      <c r="G613" s="39" t="n">
        <v>874046</v>
      </c>
      <c r="H613" s="39" t="n">
        <v>48591</v>
      </c>
      <c r="I613" s="39" t="n">
        <v>668494</v>
      </c>
      <c r="J613" s="39" t="n">
        <v>9371</v>
      </c>
      <c r="K613" s="39" t="n">
        <v>134364</v>
      </c>
      <c r="L613" s="39" t="n">
        <v>8527</v>
      </c>
      <c r="M613" s="39" t="n">
        <v>92762</v>
      </c>
      <c r="N613" s="39" t="n">
        <v>88926</v>
      </c>
      <c r="O613" s="39" t="n">
        <v>12006</v>
      </c>
      <c r="P613" s="58" t="n">
        <f aca="false">J613+N613+O613</f>
        <v>110303</v>
      </c>
      <c r="Q613" s="59" t="n">
        <f aca="false">(I613+K613+L613)/(I613+J613+K613+L613)*100</f>
        <v>98.8582477618196</v>
      </c>
      <c r="R613" s="59" t="n">
        <f aca="false">(L613+M613+H613)/(I613+J613+K613+L613+H613)*100</f>
        <v>17.2405265101277</v>
      </c>
    </row>
    <row r="614" customFormat="false" ht="12" hidden="false" customHeight="false" outlineLevel="0" collapsed="false">
      <c r="A614" s="56" t="s">
        <v>280</v>
      </c>
      <c r="B614" s="57" t="s">
        <v>55</v>
      </c>
      <c r="D614" s="39" t="n">
        <v>1009709</v>
      </c>
      <c r="E614" s="39" t="n">
        <v>1009709</v>
      </c>
      <c r="F614" s="39" t="n">
        <v>357921</v>
      </c>
      <c r="G614" s="39" t="n">
        <v>427796</v>
      </c>
      <c r="H614" s="39" t="n">
        <v>38027</v>
      </c>
      <c r="I614" s="39" t="n">
        <v>314252</v>
      </c>
      <c r="J614" s="39" t="n">
        <v>3758</v>
      </c>
      <c r="K614" s="39" t="n">
        <v>71759</v>
      </c>
      <c r="L614" s="39" t="n">
        <v>0</v>
      </c>
      <c r="M614" s="39" t="n">
        <v>39884</v>
      </c>
      <c r="N614" s="39" t="n">
        <v>50430</v>
      </c>
      <c r="O614" s="39" t="n">
        <v>2151</v>
      </c>
      <c r="P614" s="58" t="n">
        <f aca="false">J614+N614+O614</f>
        <v>56339</v>
      </c>
      <c r="Q614" s="59" t="n">
        <f aca="false">(I614+K614+L614)/(I614+J614+K614+L614)*100</f>
        <v>99.0358391765379</v>
      </c>
      <c r="R614" s="59" t="n">
        <f aca="false">(L614+M614+H614)/(I614+J614+K614+L614+H614)*100</f>
        <v>18.2121852471739</v>
      </c>
    </row>
    <row r="615" customFormat="false" ht="12" hidden="false" customHeight="false" outlineLevel="0" collapsed="false">
      <c r="A615" s="56" t="s">
        <v>280</v>
      </c>
      <c r="B615" s="57" t="s">
        <v>58</v>
      </c>
      <c r="D615" s="39" t="n">
        <v>165894</v>
      </c>
      <c r="E615" s="39" t="n">
        <v>165894</v>
      </c>
      <c r="F615" s="39" t="n">
        <v>56295</v>
      </c>
      <c r="G615" s="39" t="n">
        <v>61289</v>
      </c>
      <c r="H615" s="39" t="n">
        <v>1925</v>
      </c>
      <c r="I615" s="39" t="n">
        <v>49523</v>
      </c>
      <c r="J615" s="39" t="n">
        <v>3156</v>
      </c>
      <c r="K615" s="39" t="n">
        <v>6685</v>
      </c>
      <c r="L615" s="39" t="n">
        <v>38</v>
      </c>
      <c r="M615" s="39" t="n">
        <v>6905</v>
      </c>
      <c r="N615" s="39" t="n">
        <v>2257</v>
      </c>
      <c r="O615" s="39" t="n">
        <v>665</v>
      </c>
      <c r="P615" s="58" t="n">
        <f aca="false">J615+N615+O615</f>
        <v>6078</v>
      </c>
      <c r="Q615" s="59" t="n">
        <f aca="false">(I615+K615+L615)/(I615+J615+K615+L615)*100</f>
        <v>94.6870475741557</v>
      </c>
      <c r="R615" s="59" t="n">
        <f aca="false">(L615+M615+H615)/(I615+J615+K615+L615+H615)*100</f>
        <v>14.4601888238459</v>
      </c>
    </row>
    <row r="616" customFormat="false" ht="12" hidden="false" customHeight="false" outlineLevel="0" collapsed="false">
      <c r="A616" s="56" t="s">
        <v>280</v>
      </c>
      <c r="B616" s="57" t="s">
        <v>60</v>
      </c>
      <c r="D616" s="39" t="n">
        <v>58966</v>
      </c>
      <c r="E616" s="39" t="n">
        <v>58966</v>
      </c>
      <c r="F616" s="39" t="n">
        <v>21507</v>
      </c>
      <c r="G616" s="39" t="n">
        <v>24095</v>
      </c>
      <c r="H616" s="39" t="n">
        <v>0</v>
      </c>
      <c r="I616" s="39" t="n">
        <v>17693</v>
      </c>
      <c r="J616" s="39" t="n">
        <v>248</v>
      </c>
      <c r="K616" s="39" t="n">
        <v>5453</v>
      </c>
      <c r="L616" s="39" t="n">
        <v>1227</v>
      </c>
      <c r="M616" s="39" t="n">
        <v>3816</v>
      </c>
      <c r="N616" s="39" t="n">
        <v>2232</v>
      </c>
      <c r="O616" s="39" t="n">
        <v>101</v>
      </c>
      <c r="P616" s="58" t="n">
        <f aca="false">J616+N616+O616</f>
        <v>2581</v>
      </c>
      <c r="Q616" s="59" t="n">
        <f aca="false">(I616+K616+L616)/(I616+J616+K616+L616)*100</f>
        <v>98.9927297835181</v>
      </c>
      <c r="R616" s="59" t="n">
        <f aca="false">(L616+M616+H616)/(I616+J616+K616+L616+H616)*100</f>
        <v>20.4825149262824</v>
      </c>
    </row>
    <row r="617" customFormat="false" ht="12" hidden="false" customHeight="false" outlineLevel="0" collapsed="false">
      <c r="A617" s="56" t="s">
        <v>280</v>
      </c>
      <c r="B617" s="57" t="s">
        <v>64</v>
      </c>
      <c r="D617" s="39" t="n">
        <v>64964</v>
      </c>
      <c r="E617" s="39" t="n">
        <v>64964</v>
      </c>
      <c r="F617" s="39" t="n">
        <v>21549</v>
      </c>
      <c r="G617" s="39" t="n">
        <v>23082</v>
      </c>
      <c r="H617" s="39" t="n">
        <v>111</v>
      </c>
      <c r="I617" s="39" t="n">
        <v>19062</v>
      </c>
      <c r="J617" s="39" t="n">
        <v>413</v>
      </c>
      <c r="K617" s="39" t="n">
        <v>2277</v>
      </c>
      <c r="L617" s="39" t="n">
        <v>1355</v>
      </c>
      <c r="M617" s="39" t="n">
        <v>1102</v>
      </c>
      <c r="N617" s="39" t="n">
        <v>2517</v>
      </c>
      <c r="O617" s="39" t="n">
        <v>942</v>
      </c>
      <c r="P617" s="58" t="n">
        <f aca="false">J617+N617+O617</f>
        <v>3872</v>
      </c>
      <c r="Q617" s="59" t="n">
        <f aca="false">(I617+K617+L617)/(I617+J617+K617+L617)*100</f>
        <v>98.2126628294456</v>
      </c>
      <c r="R617" s="59" t="n">
        <f aca="false">(L617+M617+H617)/(I617+J617+K617+L617+H617)*100</f>
        <v>11.0603841846843</v>
      </c>
    </row>
    <row r="618" customFormat="false" ht="12" hidden="false" customHeight="false" outlineLevel="0" collapsed="false">
      <c r="A618" s="56" t="s">
        <v>280</v>
      </c>
      <c r="B618" s="57" t="s">
        <v>66</v>
      </c>
      <c r="D618" s="39" t="n">
        <v>38723</v>
      </c>
      <c r="E618" s="39" t="n">
        <v>38723</v>
      </c>
      <c r="F618" s="39" t="n">
        <v>12176</v>
      </c>
      <c r="G618" s="39" t="n">
        <v>13043</v>
      </c>
      <c r="H618" s="39" t="n">
        <v>417</v>
      </c>
      <c r="I618" s="39" t="n">
        <v>9832</v>
      </c>
      <c r="J618" s="39" t="n">
        <v>0</v>
      </c>
      <c r="K618" s="39" t="n">
        <v>2835</v>
      </c>
      <c r="L618" s="39" t="n">
        <v>10</v>
      </c>
      <c r="M618" s="39" t="n">
        <v>1941</v>
      </c>
      <c r="N618" s="39" t="n">
        <v>1218</v>
      </c>
      <c r="O618" s="39" t="n">
        <v>397</v>
      </c>
      <c r="P618" s="58" t="n">
        <f aca="false">J618+N618+O618</f>
        <v>1615</v>
      </c>
      <c r="Q618" s="59" t="n">
        <f aca="false">(I618+K618+L618)/(I618+J618+K618+L618)*100</f>
        <v>100</v>
      </c>
      <c r="R618" s="59" t="n">
        <f aca="false">(L618+M618+H618)/(I618+J618+K618+L618+H618)*100</f>
        <v>18.0846189094242</v>
      </c>
    </row>
    <row r="619" customFormat="false" ht="12" hidden="false" customHeight="false" outlineLevel="0" collapsed="false">
      <c r="A619" s="56" t="s">
        <v>280</v>
      </c>
      <c r="B619" s="57" t="s">
        <v>68</v>
      </c>
      <c r="D619" s="39" t="n">
        <v>70167</v>
      </c>
      <c r="E619" s="39" t="n">
        <v>70167</v>
      </c>
      <c r="F619" s="39" t="n">
        <v>22339</v>
      </c>
      <c r="G619" s="39" t="n">
        <v>24974</v>
      </c>
      <c r="H619" s="39" t="n">
        <v>965</v>
      </c>
      <c r="I619" s="39" t="n">
        <v>18828</v>
      </c>
      <c r="J619" s="39" t="n">
        <v>71</v>
      </c>
      <c r="K619" s="39" t="n">
        <v>5181</v>
      </c>
      <c r="L619" s="39" t="n">
        <v>0</v>
      </c>
      <c r="M619" s="39" t="n">
        <v>4193</v>
      </c>
      <c r="N619" s="39" t="n">
        <v>2994</v>
      </c>
      <c r="O619" s="39" t="n">
        <v>0</v>
      </c>
      <c r="P619" s="58" t="n">
        <f aca="false">J619+N619+O619</f>
        <v>3065</v>
      </c>
      <c r="Q619" s="59" t="n">
        <f aca="false">(I619+K619+L619)/(I619+J619+K619+L619)*100</f>
        <v>99.7051495016611</v>
      </c>
      <c r="R619" s="59" t="n">
        <f aca="false">(L619+M619+H619)/(I619+J619+K619+L619+H619)*100</f>
        <v>20.5949291275704</v>
      </c>
    </row>
    <row r="620" customFormat="false" ht="12" hidden="false" customHeight="false" outlineLevel="0" collapsed="false">
      <c r="A620" s="56" t="s">
        <v>280</v>
      </c>
      <c r="B620" s="57" t="s">
        <v>70</v>
      </c>
      <c r="D620" s="39" t="n">
        <v>32569</v>
      </c>
      <c r="E620" s="39" t="n">
        <v>32569</v>
      </c>
      <c r="F620" s="39" t="n">
        <v>9483</v>
      </c>
      <c r="G620" s="39" t="n">
        <v>9963</v>
      </c>
      <c r="H620" s="39" t="n">
        <v>0</v>
      </c>
      <c r="I620" s="39" t="n">
        <v>7901</v>
      </c>
      <c r="J620" s="39" t="n">
        <v>0</v>
      </c>
      <c r="K620" s="39" t="n">
        <v>2086</v>
      </c>
      <c r="L620" s="39" t="n">
        <v>10</v>
      </c>
      <c r="M620" s="39" t="n">
        <v>1727</v>
      </c>
      <c r="N620" s="39" t="n">
        <v>979</v>
      </c>
      <c r="O620" s="39" t="n">
        <v>310</v>
      </c>
      <c r="P620" s="58" t="n">
        <f aca="false">J620+N620+O620</f>
        <v>1289</v>
      </c>
      <c r="Q620" s="59" t="n">
        <f aca="false">(I620+K620+L620)/(I620+J620+K620+L620)*100</f>
        <v>100</v>
      </c>
      <c r="R620" s="59" t="n">
        <f aca="false">(L620+M620+H620)/(I620+J620+K620+L620+H620)*100</f>
        <v>17.3752125637691</v>
      </c>
    </row>
    <row r="621" customFormat="false" ht="12" hidden="false" customHeight="false" outlineLevel="0" collapsed="false">
      <c r="A621" s="56" t="s">
        <v>280</v>
      </c>
      <c r="B621" s="57" t="s">
        <v>72</v>
      </c>
      <c r="D621" s="39" t="n">
        <v>62955</v>
      </c>
      <c r="E621" s="39" t="n">
        <v>62955</v>
      </c>
      <c r="F621" s="39" t="n">
        <v>20732</v>
      </c>
      <c r="G621" s="39" t="n">
        <v>22685</v>
      </c>
      <c r="H621" s="39" t="n">
        <v>601</v>
      </c>
      <c r="I621" s="39" t="n">
        <v>18784</v>
      </c>
      <c r="J621" s="39" t="n">
        <v>96</v>
      </c>
      <c r="K621" s="39" t="n">
        <v>0</v>
      </c>
      <c r="L621" s="39" t="n">
        <v>0</v>
      </c>
      <c r="M621" s="39" t="n">
        <v>2249</v>
      </c>
      <c r="N621" s="39" t="n">
        <v>2660</v>
      </c>
      <c r="O621" s="39" t="n">
        <v>537</v>
      </c>
      <c r="P621" s="58" t="n">
        <f aca="false">J621+N621+O621</f>
        <v>3293</v>
      </c>
      <c r="Q621" s="59" t="n">
        <f aca="false">(I621+K621+L621)/(I621+J621+K621+L621)*100</f>
        <v>99.4915254237288</v>
      </c>
      <c r="R621" s="59" t="n">
        <f aca="false">(L621+M621+H621)/(I621+J621+K621+L621+H621)*100</f>
        <v>14.629639135568</v>
      </c>
    </row>
    <row r="622" customFormat="false" ht="12" hidden="false" customHeight="false" outlineLevel="0" collapsed="false">
      <c r="A622" s="56" t="s">
        <v>280</v>
      </c>
      <c r="B622" s="57" t="s">
        <v>76</v>
      </c>
      <c r="D622" s="39" t="n">
        <v>44396</v>
      </c>
      <c r="E622" s="39" t="n">
        <v>44396</v>
      </c>
      <c r="F622" s="39" t="n">
        <v>14486</v>
      </c>
      <c r="G622" s="39" t="n">
        <v>16092</v>
      </c>
      <c r="H622" s="39" t="n">
        <v>740</v>
      </c>
      <c r="I622" s="39" t="n">
        <v>12403</v>
      </c>
      <c r="J622" s="39" t="n">
        <v>19</v>
      </c>
      <c r="K622" s="39" t="n">
        <v>2930</v>
      </c>
      <c r="L622" s="39" t="n">
        <v>0</v>
      </c>
      <c r="M622" s="39" t="n">
        <v>2515</v>
      </c>
      <c r="N622" s="39" t="n">
        <v>1780</v>
      </c>
      <c r="O622" s="39" t="n">
        <v>0</v>
      </c>
      <c r="P622" s="58" t="n">
        <f aca="false">J622+N622+O622</f>
        <v>1799</v>
      </c>
      <c r="Q622" s="59" t="n">
        <f aca="false">(I622+K622+L622)/(I622+J622+K622+L622)*100</f>
        <v>99.8762376237624</v>
      </c>
      <c r="R622" s="59" t="n">
        <f aca="false">(L622+M622+H622)/(I622+J622+K622+L622+H622)*100</f>
        <v>20.227442207308</v>
      </c>
    </row>
    <row r="623" customFormat="false" ht="12" hidden="false" customHeight="false" outlineLevel="0" collapsed="false">
      <c r="A623" s="56" t="s">
        <v>280</v>
      </c>
      <c r="B623" s="57" t="s">
        <v>230</v>
      </c>
      <c r="D623" s="39" t="n">
        <v>88064</v>
      </c>
      <c r="E623" s="39" t="n">
        <v>88064</v>
      </c>
      <c r="F623" s="39" t="n">
        <v>19382</v>
      </c>
      <c r="G623" s="39" t="n">
        <v>22854</v>
      </c>
      <c r="H623" s="39" t="n">
        <v>153</v>
      </c>
      <c r="I623" s="39" t="n">
        <v>16588</v>
      </c>
      <c r="J623" s="39" t="n">
        <v>576</v>
      </c>
      <c r="K623" s="39" t="n">
        <v>5505</v>
      </c>
      <c r="L623" s="39" t="n">
        <v>32</v>
      </c>
      <c r="M623" s="39" t="n">
        <v>3201</v>
      </c>
      <c r="N623" s="39" t="n">
        <v>1082</v>
      </c>
      <c r="O623" s="39" t="n">
        <v>963</v>
      </c>
      <c r="P623" s="58" t="n">
        <f aca="false">J623+N623+O623</f>
        <v>2621</v>
      </c>
      <c r="Q623" s="59" t="n">
        <f aca="false">(I623+K623+L623)/(I623+J623+K623+L623)*100</f>
        <v>97.4626668428704</v>
      </c>
      <c r="R623" s="59" t="n">
        <f aca="false">(L623+M623+H623)/(I623+J623+K623+L623+H623)*100</f>
        <v>14.815787170736</v>
      </c>
    </row>
    <row r="624" customFormat="false" ht="12" hidden="false" customHeight="false" outlineLevel="0" collapsed="false">
      <c r="A624" s="56" t="s">
        <v>280</v>
      </c>
      <c r="B624" s="57" t="s">
        <v>232</v>
      </c>
      <c r="D624" s="39" t="n">
        <v>78932</v>
      </c>
      <c r="E624" s="39" t="n">
        <v>78932</v>
      </c>
      <c r="F624" s="39" t="n">
        <v>18440</v>
      </c>
      <c r="G624" s="39" t="n">
        <v>20193</v>
      </c>
      <c r="H624" s="39" t="n">
        <v>0</v>
      </c>
      <c r="I624" s="39" t="n">
        <v>15663</v>
      </c>
      <c r="J624" s="39" t="n">
        <v>0</v>
      </c>
      <c r="K624" s="39" t="n">
        <v>2059</v>
      </c>
      <c r="L624" s="39" t="n">
        <v>2399</v>
      </c>
      <c r="M624" s="39" t="n">
        <v>444</v>
      </c>
      <c r="N624" s="39" t="n">
        <v>1484</v>
      </c>
      <c r="O624" s="39" t="n">
        <v>717</v>
      </c>
      <c r="P624" s="58" t="n">
        <f aca="false">J624+N624+O624</f>
        <v>2201</v>
      </c>
      <c r="Q624" s="59" t="n">
        <f aca="false">(I624+K624+L624)/(I624+J624+K624+L624)*100</f>
        <v>100</v>
      </c>
      <c r="R624" s="59" t="n">
        <f aca="false">(L624+M624+H624)/(I624+J624+K624+L624+H624)*100</f>
        <v>14.129516425625</v>
      </c>
    </row>
    <row r="625" customFormat="false" ht="12" hidden="false" customHeight="false" outlineLevel="0" collapsed="false">
      <c r="A625" s="56" t="s">
        <v>280</v>
      </c>
      <c r="B625" s="57" t="s">
        <v>234</v>
      </c>
      <c r="D625" s="39" t="n">
        <v>43720</v>
      </c>
      <c r="E625" s="39" t="n">
        <v>43720</v>
      </c>
      <c r="F625" s="39" t="n">
        <v>11892</v>
      </c>
      <c r="G625" s="39" t="n">
        <v>13407</v>
      </c>
      <c r="H625" s="39" t="n">
        <v>417</v>
      </c>
      <c r="I625" s="39" t="n">
        <v>10083</v>
      </c>
      <c r="J625" s="39" t="n">
        <v>0</v>
      </c>
      <c r="K625" s="39" t="n">
        <v>4038</v>
      </c>
      <c r="L625" s="39" t="n">
        <v>0</v>
      </c>
      <c r="M625" s="39" t="n">
        <v>2752</v>
      </c>
      <c r="N625" s="39" t="n">
        <v>609</v>
      </c>
      <c r="O625" s="39" t="n">
        <v>1463</v>
      </c>
      <c r="P625" s="58" t="n">
        <f aca="false">J625+N625+O625</f>
        <v>2072</v>
      </c>
      <c r="Q625" s="59" t="n">
        <f aca="false">(I625+K625+L625)/(I625+J625+K625+L625)*100</f>
        <v>100</v>
      </c>
      <c r="R625" s="59" t="n">
        <f aca="false">(L625+M625+H625)/(I625+J625+K625+L625+H625)*100</f>
        <v>21.7980464988307</v>
      </c>
    </row>
    <row r="626" customFormat="false" ht="12" hidden="false" customHeight="false" outlineLevel="0" collapsed="false">
      <c r="A626" s="56" t="s">
        <v>280</v>
      </c>
      <c r="B626" s="57" t="s">
        <v>236</v>
      </c>
      <c r="D626" s="39" t="n">
        <v>137521</v>
      </c>
      <c r="E626" s="39" t="n">
        <v>137521</v>
      </c>
      <c r="F626" s="39" t="n">
        <v>39985</v>
      </c>
      <c r="G626" s="39" t="n">
        <v>45988</v>
      </c>
      <c r="H626" s="39" t="n">
        <v>893</v>
      </c>
      <c r="I626" s="39" t="n">
        <v>39167</v>
      </c>
      <c r="J626" s="39" t="n">
        <v>663</v>
      </c>
      <c r="K626" s="39" t="n">
        <v>5928</v>
      </c>
      <c r="L626" s="39" t="n">
        <v>0</v>
      </c>
      <c r="M626" s="39" t="n">
        <v>4516</v>
      </c>
      <c r="N626" s="39" t="n">
        <v>4566</v>
      </c>
      <c r="O626" s="39" t="n">
        <v>1072</v>
      </c>
      <c r="P626" s="58" t="n">
        <f aca="false">J626+N626+O626</f>
        <v>6301</v>
      </c>
      <c r="Q626" s="59" t="n">
        <f aca="false">(I626+K626+L626)/(I626+J626+K626+L626)*100</f>
        <v>98.5510730364089</v>
      </c>
      <c r="R626" s="59" t="n">
        <f aca="false">(L626+M626+H626)/(I626+J626+K626+L626+H626)*100</f>
        <v>11.5946067608411</v>
      </c>
    </row>
    <row r="627" customFormat="false" ht="12" hidden="false" customHeight="false" outlineLevel="0" collapsed="false">
      <c r="A627" s="56" t="s">
        <v>280</v>
      </c>
      <c r="B627" s="57" t="s">
        <v>78</v>
      </c>
      <c r="D627" s="39" t="n">
        <v>13440</v>
      </c>
      <c r="E627" s="39" t="n">
        <v>13440</v>
      </c>
      <c r="F627" s="39" t="n">
        <v>3844</v>
      </c>
      <c r="G627" s="39" t="n">
        <v>4118</v>
      </c>
      <c r="H627" s="39" t="n">
        <v>213</v>
      </c>
      <c r="I627" s="39" t="n">
        <v>3392</v>
      </c>
      <c r="J627" s="39" t="n">
        <v>0</v>
      </c>
      <c r="K627" s="39" t="n">
        <v>525</v>
      </c>
      <c r="L627" s="39" t="n">
        <v>279</v>
      </c>
      <c r="M627" s="39" t="n">
        <v>384</v>
      </c>
      <c r="N627" s="39" t="n">
        <v>420</v>
      </c>
      <c r="O627" s="39" t="n">
        <v>122</v>
      </c>
      <c r="P627" s="58" t="n">
        <f aca="false">J627+N627+O627</f>
        <v>542</v>
      </c>
      <c r="Q627" s="59" t="n">
        <f aca="false">(I627+K627+L627)/(I627+J627+K627+L627)*100</f>
        <v>100</v>
      </c>
      <c r="R627" s="59" t="n">
        <f aca="false">(L627+M627+H627)/(I627+J627+K627+L627+H627)*100</f>
        <v>19.8684508958948</v>
      </c>
    </row>
    <row r="628" customFormat="false" ht="12" hidden="false" customHeight="false" outlineLevel="0" collapsed="false">
      <c r="A628" s="56" t="s">
        <v>280</v>
      </c>
      <c r="B628" s="57" t="s">
        <v>80</v>
      </c>
      <c r="D628" s="39" t="n">
        <v>1849</v>
      </c>
      <c r="E628" s="39" t="n">
        <v>1849</v>
      </c>
      <c r="F628" s="39" t="n">
        <v>427</v>
      </c>
      <c r="G628" s="39" t="n">
        <v>447</v>
      </c>
      <c r="H628" s="39" t="n">
        <v>0</v>
      </c>
      <c r="I628" s="39" t="n">
        <v>328</v>
      </c>
      <c r="J628" s="39" t="n">
        <v>0</v>
      </c>
      <c r="K628" s="39" t="n">
        <v>64</v>
      </c>
      <c r="L628" s="39" t="n">
        <v>55</v>
      </c>
      <c r="M628" s="39" t="n">
        <v>45</v>
      </c>
      <c r="N628" s="39" t="n">
        <v>40</v>
      </c>
      <c r="O628" s="39" t="n">
        <v>17</v>
      </c>
      <c r="P628" s="58" t="n">
        <f aca="false">J628+N628+O628</f>
        <v>57</v>
      </c>
      <c r="Q628" s="59" t="n">
        <f aca="false">(I628+K628+L628)/(I628+J628+K628+L628)*100</f>
        <v>100</v>
      </c>
      <c r="R628" s="59" t="n">
        <f aca="false">(L628+M628+H628)/(I628+J628+K628+L628+H628)*100</f>
        <v>22.3713646532438</v>
      </c>
    </row>
    <row r="629" customFormat="false" ht="12" hidden="false" customHeight="false" outlineLevel="0" collapsed="false">
      <c r="A629" s="56" t="s">
        <v>280</v>
      </c>
      <c r="B629" s="57" t="s">
        <v>82</v>
      </c>
      <c r="D629" s="39" t="n">
        <v>23544</v>
      </c>
      <c r="E629" s="39" t="n">
        <v>23544</v>
      </c>
      <c r="F629" s="39" t="n">
        <v>8091</v>
      </c>
      <c r="G629" s="39" t="n">
        <v>8714</v>
      </c>
      <c r="H629" s="39" t="n">
        <v>346</v>
      </c>
      <c r="I629" s="39" t="n">
        <v>6985</v>
      </c>
      <c r="J629" s="39" t="n">
        <v>0</v>
      </c>
      <c r="K629" s="39" t="n">
        <v>1402</v>
      </c>
      <c r="L629" s="39" t="n">
        <v>534</v>
      </c>
      <c r="M629" s="39" t="n">
        <v>1115</v>
      </c>
      <c r="N629" s="39" t="n">
        <v>712</v>
      </c>
      <c r="O629" s="39" t="n">
        <v>250</v>
      </c>
      <c r="P629" s="58" t="n">
        <f aca="false">J629+N629+O629</f>
        <v>962</v>
      </c>
      <c r="Q629" s="59" t="n">
        <f aca="false">(I629+K629+L629)/(I629+J629+K629+L629)*100</f>
        <v>100</v>
      </c>
      <c r="R629" s="59" t="n">
        <f aca="false">(L629+M629+H629)/(I629+J629+K629+L629+H629)*100</f>
        <v>21.5280025898349</v>
      </c>
    </row>
    <row r="630" customFormat="false" ht="12" hidden="false" customHeight="false" outlineLevel="0" collapsed="false">
      <c r="A630" s="56" t="s">
        <v>280</v>
      </c>
      <c r="B630" s="57" t="s">
        <v>84</v>
      </c>
      <c r="D630" s="39" t="n">
        <v>12472</v>
      </c>
      <c r="E630" s="39" t="n">
        <v>12472</v>
      </c>
      <c r="F630" s="39" t="n">
        <v>3676</v>
      </c>
      <c r="G630" s="39" t="n">
        <v>3872</v>
      </c>
      <c r="H630" s="39" t="n">
        <v>21</v>
      </c>
      <c r="I630" s="39" t="n">
        <v>3118</v>
      </c>
      <c r="J630" s="39" t="n">
        <v>0</v>
      </c>
      <c r="K630" s="39" t="n">
        <v>744</v>
      </c>
      <c r="L630" s="39" t="n">
        <v>4</v>
      </c>
      <c r="M630" s="39" t="n">
        <v>589</v>
      </c>
      <c r="N630" s="39" t="n">
        <v>386</v>
      </c>
      <c r="O630" s="39" t="n">
        <v>133</v>
      </c>
      <c r="P630" s="58" t="n">
        <f aca="false">J630+N630+O630</f>
        <v>519</v>
      </c>
      <c r="Q630" s="59" t="n">
        <f aca="false">(I630+K630+L630)/(I630+J630+K630+L630)*100</f>
        <v>100</v>
      </c>
      <c r="R630" s="59" t="n">
        <f aca="false">(L630+M630+H630)/(I630+J630+K630+L630+H630)*100</f>
        <v>15.7962438898894</v>
      </c>
    </row>
    <row r="631" customFormat="false" ht="12" hidden="false" customHeight="false" outlineLevel="0" collapsed="false">
      <c r="A631" s="56" t="s">
        <v>280</v>
      </c>
      <c r="B631" s="57" t="s">
        <v>86</v>
      </c>
      <c r="D631" s="39" t="n">
        <v>38698</v>
      </c>
      <c r="E631" s="39" t="n">
        <v>38698</v>
      </c>
      <c r="F631" s="39" t="n">
        <v>12249</v>
      </c>
      <c r="G631" s="39" t="n">
        <v>14153</v>
      </c>
      <c r="H631" s="39" t="n">
        <v>639</v>
      </c>
      <c r="I631" s="39" t="n">
        <v>11356</v>
      </c>
      <c r="J631" s="39" t="n">
        <v>0</v>
      </c>
      <c r="K631" s="39" t="n">
        <v>1338</v>
      </c>
      <c r="L631" s="39" t="n">
        <v>10</v>
      </c>
      <c r="M631" s="39" t="n">
        <v>1725</v>
      </c>
      <c r="N631" s="39" t="n">
        <v>1159</v>
      </c>
      <c r="O631" s="39" t="n">
        <v>408</v>
      </c>
      <c r="P631" s="58" t="n">
        <f aca="false">J631+N631+O631</f>
        <v>1567</v>
      </c>
      <c r="Q631" s="59" t="n">
        <f aca="false">(I631+K631+L631)/(I631+J631+K631+L631)*100</f>
        <v>100</v>
      </c>
      <c r="R631" s="59" t="n">
        <f aca="false">(L631+M631+H631)/(I631+J631+K631+L631+H631)*100</f>
        <v>17.7921007269729</v>
      </c>
    </row>
    <row r="632" customFormat="false" ht="12" hidden="false" customHeight="false" outlineLevel="0" collapsed="false">
      <c r="A632" s="56" t="s">
        <v>280</v>
      </c>
      <c r="B632" s="57" t="s">
        <v>88</v>
      </c>
      <c r="D632" s="39" t="n">
        <v>10392</v>
      </c>
      <c r="E632" s="39" t="n">
        <v>10392</v>
      </c>
      <c r="F632" s="39" t="n">
        <v>2685</v>
      </c>
      <c r="G632" s="39" t="n">
        <v>2778</v>
      </c>
      <c r="H632" s="39" t="n">
        <v>0</v>
      </c>
      <c r="I632" s="39" t="n">
        <v>2266</v>
      </c>
      <c r="J632" s="39" t="n">
        <v>0</v>
      </c>
      <c r="K632" s="39" t="n">
        <v>515</v>
      </c>
      <c r="L632" s="39" t="n">
        <v>2</v>
      </c>
      <c r="M632" s="39" t="n">
        <v>428</v>
      </c>
      <c r="N632" s="39" t="n">
        <v>281</v>
      </c>
      <c r="O632" s="39" t="n">
        <v>76</v>
      </c>
      <c r="P632" s="58" t="n">
        <f aca="false">J632+N632+O632</f>
        <v>357</v>
      </c>
      <c r="Q632" s="59" t="n">
        <f aca="false">(I632+K632+L632)/(I632+J632+K632+L632)*100</f>
        <v>100</v>
      </c>
      <c r="R632" s="59" t="n">
        <f aca="false">(L632+M632+H632)/(I632+J632+K632+L632+H632)*100</f>
        <v>15.4509522098455</v>
      </c>
    </row>
    <row r="633" customFormat="false" ht="12" hidden="false" customHeight="false" outlineLevel="0" collapsed="false">
      <c r="A633" s="56" t="s">
        <v>280</v>
      </c>
      <c r="B633" s="57" t="s">
        <v>90</v>
      </c>
      <c r="D633" s="39" t="n">
        <v>16370</v>
      </c>
      <c r="E633" s="39" t="n">
        <v>16370</v>
      </c>
      <c r="F633" s="39" t="n">
        <v>3697</v>
      </c>
      <c r="G633" s="39" t="n">
        <v>3815</v>
      </c>
      <c r="H633" s="39" t="n">
        <v>0</v>
      </c>
      <c r="I633" s="39" t="n">
        <v>2851</v>
      </c>
      <c r="J633" s="39" t="n">
        <v>0</v>
      </c>
      <c r="K633" s="39" t="n">
        <v>976</v>
      </c>
      <c r="L633" s="39" t="n">
        <v>364</v>
      </c>
      <c r="M633" s="39" t="n">
        <v>821</v>
      </c>
      <c r="N633" s="39" t="n">
        <v>353</v>
      </c>
      <c r="O633" s="39" t="n">
        <v>132</v>
      </c>
      <c r="P633" s="58" t="n">
        <f aca="false">J633+N633+O633</f>
        <v>485</v>
      </c>
      <c r="Q633" s="59" t="n">
        <f aca="false">(I633+K633+L633)/(I633+J633+K633+L633)*100</f>
        <v>100</v>
      </c>
      <c r="R633" s="59" t="n">
        <f aca="false">(L633+M633+H633)/(I633+J633+K633+L633+H633)*100</f>
        <v>28.2748747315676</v>
      </c>
    </row>
    <row r="634" customFormat="false" ht="12" hidden="false" customHeight="false" outlineLevel="0" collapsed="false">
      <c r="A634" s="56" t="s">
        <v>280</v>
      </c>
      <c r="B634" s="57" t="s">
        <v>92</v>
      </c>
      <c r="D634" s="39" t="n">
        <v>35767</v>
      </c>
      <c r="E634" s="39" t="n">
        <v>35767</v>
      </c>
      <c r="F634" s="39" t="n">
        <v>9697</v>
      </c>
      <c r="G634" s="39" t="n">
        <v>11575</v>
      </c>
      <c r="H634" s="39" t="n">
        <v>572</v>
      </c>
      <c r="I634" s="39" t="n">
        <v>8526</v>
      </c>
      <c r="J634" s="39" t="n">
        <v>101</v>
      </c>
      <c r="K634" s="39" t="n">
        <v>2477</v>
      </c>
      <c r="L634" s="39" t="n">
        <v>25</v>
      </c>
      <c r="M634" s="39" t="n">
        <v>2190</v>
      </c>
      <c r="N634" s="39" t="n">
        <v>1135</v>
      </c>
      <c r="O634" s="39" t="n">
        <v>0</v>
      </c>
      <c r="P634" s="58" t="n">
        <f aca="false">J634+N634+O634</f>
        <v>1236</v>
      </c>
      <c r="Q634" s="59" t="n">
        <f aca="false">(I634+K634+L634)/(I634+J634+K634+L634)*100</f>
        <v>99.0924611375685</v>
      </c>
      <c r="R634" s="59" t="n">
        <f aca="false">(L634+M634+H634)/(I634+J634+K634+L634+H634)*100</f>
        <v>23.8184770532433</v>
      </c>
    </row>
    <row r="635" customFormat="false" ht="12" hidden="false" customHeight="false" outlineLevel="0" collapsed="false">
      <c r="A635" s="56" t="s">
        <v>280</v>
      </c>
      <c r="B635" s="57" t="s">
        <v>94</v>
      </c>
      <c r="D635" s="39" t="n">
        <v>17136</v>
      </c>
      <c r="E635" s="39" t="n">
        <v>17136</v>
      </c>
      <c r="F635" s="39" t="n">
        <v>4325</v>
      </c>
      <c r="G635" s="39" t="n">
        <v>5407</v>
      </c>
      <c r="H635" s="39" t="n">
        <v>212</v>
      </c>
      <c r="I635" s="39" t="n">
        <v>3907</v>
      </c>
      <c r="J635" s="39" t="n">
        <v>0</v>
      </c>
      <c r="K635" s="39" t="n">
        <v>1288</v>
      </c>
      <c r="L635" s="39" t="n">
        <v>0</v>
      </c>
      <c r="M635" s="39" t="n">
        <v>1146</v>
      </c>
      <c r="N635" s="39" t="n">
        <v>521</v>
      </c>
      <c r="O635" s="39" t="n">
        <v>0</v>
      </c>
      <c r="P635" s="58" t="n">
        <f aca="false">J635+N635+O635</f>
        <v>521</v>
      </c>
      <c r="Q635" s="59" t="n">
        <f aca="false">(I635+K635+L635)/(I635+J635+K635+L635)*100</f>
        <v>100</v>
      </c>
      <c r="R635" s="59" t="n">
        <f aca="false">(L635+M635+H635)/(I635+J635+K635+L635+H635)*100</f>
        <v>25.1155909006843</v>
      </c>
    </row>
    <row r="636" customFormat="false" ht="12" hidden="false" customHeight="false" outlineLevel="0" collapsed="false">
      <c r="A636" s="56" t="s">
        <v>280</v>
      </c>
      <c r="B636" s="57" t="s">
        <v>98</v>
      </c>
      <c r="D636" s="39" t="n">
        <v>15763</v>
      </c>
      <c r="E636" s="39" t="n">
        <v>15763</v>
      </c>
      <c r="F636" s="39" t="n">
        <v>5959</v>
      </c>
      <c r="G636" s="39" t="n">
        <v>6326</v>
      </c>
      <c r="H636" s="39" t="n">
        <v>0</v>
      </c>
      <c r="I636" s="39" t="n">
        <v>5118</v>
      </c>
      <c r="J636" s="39" t="n">
        <v>6</v>
      </c>
      <c r="K636" s="39" t="n">
        <v>0</v>
      </c>
      <c r="L636" s="39" t="n">
        <v>2</v>
      </c>
      <c r="M636" s="39" t="n">
        <v>910</v>
      </c>
      <c r="N636" s="39" t="n">
        <v>737</v>
      </c>
      <c r="O636" s="39" t="n">
        <v>119</v>
      </c>
      <c r="P636" s="58" t="n">
        <f aca="false">J636+N636+O636</f>
        <v>862</v>
      </c>
      <c r="Q636" s="59" t="n">
        <f aca="false">(I636+K636+L636)/(I636+J636+K636+L636)*100</f>
        <v>99.8829496683574</v>
      </c>
      <c r="R636" s="59" t="n">
        <f aca="false">(L636+M636+H636)/(I636+J636+K636+L636+H636)*100</f>
        <v>17.7916504096762</v>
      </c>
    </row>
    <row r="637" customFormat="false" ht="12" hidden="false" customHeight="false" outlineLevel="0" collapsed="false">
      <c r="A637" s="56" t="s">
        <v>280</v>
      </c>
      <c r="B637" s="57" t="s">
        <v>100</v>
      </c>
      <c r="D637" s="39" t="n">
        <v>21161</v>
      </c>
      <c r="E637" s="39" t="n">
        <v>21161</v>
      </c>
      <c r="F637" s="39" t="n">
        <v>6270</v>
      </c>
      <c r="G637" s="39" t="n">
        <v>6801</v>
      </c>
      <c r="H637" s="39" t="n">
        <v>154</v>
      </c>
      <c r="I637" s="39" t="n">
        <v>5281</v>
      </c>
      <c r="J637" s="39" t="n">
        <v>15</v>
      </c>
      <c r="K637" s="39" t="n">
        <v>0</v>
      </c>
      <c r="L637" s="39" t="n">
        <v>3</v>
      </c>
      <c r="M637" s="39" t="n">
        <v>960</v>
      </c>
      <c r="N637" s="39" t="n">
        <v>771</v>
      </c>
      <c r="O637" s="39" t="n">
        <v>137</v>
      </c>
      <c r="P637" s="58" t="n">
        <f aca="false">J637+N637+O637</f>
        <v>923</v>
      </c>
      <c r="Q637" s="59" t="n">
        <f aca="false">(I637+K637+L637)/(I637+J637+K637+L637)*100</f>
        <v>99.7169277222117</v>
      </c>
      <c r="R637" s="59" t="n">
        <f aca="false">(L637+M637+H637)/(I637+J637+K637+L637+H637)*100</f>
        <v>20.4841371721988</v>
      </c>
    </row>
    <row r="638" customFormat="false" ht="12" hidden="false" customHeight="false" outlineLevel="0" collapsed="false">
      <c r="A638" s="56" t="s">
        <v>280</v>
      </c>
      <c r="B638" s="57" t="s">
        <v>104</v>
      </c>
      <c r="D638" s="39" t="n">
        <v>33473</v>
      </c>
      <c r="E638" s="39" t="n">
        <v>33473</v>
      </c>
      <c r="F638" s="39" t="n">
        <v>12431</v>
      </c>
      <c r="G638" s="39" t="n">
        <v>13860</v>
      </c>
      <c r="H638" s="39" t="n">
        <v>495</v>
      </c>
      <c r="I638" s="39" t="n">
        <v>11078</v>
      </c>
      <c r="J638" s="39" t="n">
        <v>0</v>
      </c>
      <c r="K638" s="39" t="n">
        <v>0</v>
      </c>
      <c r="L638" s="39" t="n">
        <v>5</v>
      </c>
      <c r="M638" s="39" t="n">
        <v>1585</v>
      </c>
      <c r="N638" s="39" t="n">
        <v>1589</v>
      </c>
      <c r="O638" s="39" t="n">
        <v>281</v>
      </c>
      <c r="P638" s="58" t="n">
        <f aca="false">J638+N638+O638</f>
        <v>1870</v>
      </c>
      <c r="Q638" s="59" t="n">
        <f aca="false">(I638+K638+L638)/(I638+J638+K638+L638)*100</f>
        <v>100</v>
      </c>
      <c r="R638" s="59" t="n">
        <f aca="false">(L638+M638+H638)/(I638+J638+K638+L638+H638)*100</f>
        <v>18.0082915874935</v>
      </c>
    </row>
    <row r="639" customFormat="false" ht="12" hidden="false" customHeight="false" outlineLevel="0" collapsed="false">
      <c r="A639" s="56" t="s">
        <v>280</v>
      </c>
      <c r="B639" s="57" t="s">
        <v>106</v>
      </c>
      <c r="D639" s="39" t="n">
        <v>24546</v>
      </c>
      <c r="E639" s="39" t="n">
        <v>24546</v>
      </c>
      <c r="F639" s="39" t="n">
        <v>8455</v>
      </c>
      <c r="G639" s="39" t="n">
        <v>9729</v>
      </c>
      <c r="H639" s="39" t="n">
        <v>366</v>
      </c>
      <c r="I639" s="39" t="n">
        <v>8069</v>
      </c>
      <c r="J639" s="39" t="n">
        <v>0</v>
      </c>
      <c r="K639" s="39" t="n">
        <v>1012</v>
      </c>
      <c r="L639" s="39" t="n">
        <v>282</v>
      </c>
      <c r="M639" s="39" t="n">
        <v>585</v>
      </c>
      <c r="N639" s="39" t="n">
        <v>1558</v>
      </c>
      <c r="O639" s="39" t="n">
        <v>171</v>
      </c>
      <c r="P639" s="58" t="n">
        <f aca="false">J639+N639+O639</f>
        <v>1729</v>
      </c>
      <c r="Q639" s="59" t="n">
        <f aca="false">(I639+K639+L639)/(I639+J639+K639+L639)*100</f>
        <v>100</v>
      </c>
      <c r="R639" s="59" t="n">
        <f aca="false">(L639+M639+H639)/(I639+J639+K639+L639+H639)*100</f>
        <v>12.6734505087882</v>
      </c>
    </row>
    <row r="640" customFormat="false" ht="12" hidden="false" customHeight="false" outlineLevel="0" collapsed="false">
      <c r="A640" s="56" t="s">
        <v>280</v>
      </c>
      <c r="B640" s="57" t="s">
        <v>108</v>
      </c>
      <c r="D640" s="39" t="n">
        <v>9242</v>
      </c>
      <c r="E640" s="39" t="n">
        <v>9242</v>
      </c>
      <c r="F640" s="39" t="n">
        <v>2147</v>
      </c>
      <c r="G640" s="39" t="n">
        <v>2359</v>
      </c>
      <c r="H640" s="39" t="n">
        <v>0</v>
      </c>
      <c r="I640" s="39" t="n">
        <v>1847</v>
      </c>
      <c r="J640" s="39" t="n">
        <v>0</v>
      </c>
      <c r="K640" s="39" t="n">
        <v>364</v>
      </c>
      <c r="L640" s="39" t="n">
        <v>148</v>
      </c>
      <c r="M640" s="39" t="n">
        <v>246</v>
      </c>
      <c r="N640" s="39" t="n">
        <v>358</v>
      </c>
      <c r="O640" s="39" t="n">
        <v>51</v>
      </c>
      <c r="P640" s="58" t="n">
        <f aca="false">J640+N640+O640</f>
        <v>409</v>
      </c>
      <c r="Q640" s="59" t="n">
        <f aca="false">(I640+K640+L640)/(I640+J640+K640+L640)*100</f>
        <v>100</v>
      </c>
      <c r="R640" s="59" t="n">
        <f aca="false">(L640+M640+H640)/(I640+J640+K640+L640+H640)*100</f>
        <v>16.7019923696482</v>
      </c>
    </row>
    <row r="641" customFormat="false" ht="12" hidden="false" customHeight="false" outlineLevel="0" collapsed="false">
      <c r="A641" s="56" t="s">
        <v>280</v>
      </c>
      <c r="B641" s="57" t="s">
        <v>110</v>
      </c>
      <c r="D641" s="39" t="n">
        <v>45602</v>
      </c>
      <c r="E641" s="39" t="n">
        <v>45602</v>
      </c>
      <c r="F641" s="39" t="n">
        <v>15409</v>
      </c>
      <c r="G641" s="39" t="n">
        <v>16446</v>
      </c>
      <c r="H641" s="39" t="n">
        <v>613</v>
      </c>
      <c r="I641" s="39" t="n">
        <v>12703</v>
      </c>
      <c r="J641" s="39" t="n">
        <v>32</v>
      </c>
      <c r="K641" s="39" t="n">
        <v>2453</v>
      </c>
      <c r="L641" s="39" t="n">
        <v>1225</v>
      </c>
      <c r="M641" s="39" t="n">
        <v>1017</v>
      </c>
      <c r="N641" s="39" t="n">
        <v>82</v>
      </c>
      <c r="O641" s="39" t="n">
        <v>42</v>
      </c>
      <c r="P641" s="58" t="n">
        <f aca="false">J641+N641+O641</f>
        <v>156</v>
      </c>
      <c r="Q641" s="59" t="n">
        <f aca="false">(I641+K641+L641)/(I641+J641+K641+L641)*100</f>
        <v>99.8050325961128</v>
      </c>
      <c r="R641" s="59" t="n">
        <f aca="false">(L641+M641+H641)/(I641+J641+K641+L641+H641)*100</f>
        <v>16.7684717490896</v>
      </c>
    </row>
    <row r="642" customFormat="false" ht="12" hidden="false" customHeight="false" outlineLevel="0" collapsed="false">
      <c r="A642" s="56" t="s">
        <v>280</v>
      </c>
      <c r="B642" s="57" t="s">
        <v>112</v>
      </c>
      <c r="D642" s="39" t="n">
        <v>5623</v>
      </c>
      <c r="E642" s="39" t="n">
        <v>5623</v>
      </c>
      <c r="F642" s="39" t="n">
        <v>1809</v>
      </c>
      <c r="G642" s="39" t="n">
        <v>2165</v>
      </c>
      <c r="H642" s="39" t="n">
        <v>140</v>
      </c>
      <c r="I642" s="39" t="n">
        <v>1782</v>
      </c>
      <c r="J642" s="39" t="n">
        <v>0</v>
      </c>
      <c r="K642" s="39" t="n">
        <v>199</v>
      </c>
      <c r="L642" s="39" t="n">
        <v>44</v>
      </c>
      <c r="M642" s="39" t="n">
        <v>135</v>
      </c>
      <c r="N642" s="39" t="n">
        <v>340</v>
      </c>
      <c r="O642" s="39" t="n">
        <v>31</v>
      </c>
      <c r="P642" s="58" t="n">
        <f aca="false">J642+N642+O642</f>
        <v>371</v>
      </c>
      <c r="Q642" s="59" t="n">
        <f aca="false">(I642+K642+L642)/(I642+J642+K642+L642)*100</f>
        <v>100</v>
      </c>
      <c r="R642" s="59" t="n">
        <f aca="false">(L642+M642+H642)/(I642+J642+K642+L642+H642)*100</f>
        <v>14.7344110854503</v>
      </c>
    </row>
    <row r="643" customFormat="false" ht="12" hidden="false" customHeight="false" outlineLevel="0" collapsed="false">
      <c r="A643" s="56" t="s">
        <v>280</v>
      </c>
      <c r="B643" s="57" t="s">
        <v>120</v>
      </c>
      <c r="D643" s="39" t="n">
        <v>7693</v>
      </c>
      <c r="E643" s="39" t="n">
        <v>7693</v>
      </c>
      <c r="F643" s="39" t="n">
        <v>1658</v>
      </c>
      <c r="G643" s="39" t="n">
        <v>1727</v>
      </c>
      <c r="H643" s="39" t="n">
        <v>0</v>
      </c>
      <c r="I643" s="39" t="n">
        <v>1444</v>
      </c>
      <c r="J643" s="39" t="n">
        <v>0</v>
      </c>
      <c r="K643" s="39" t="n">
        <v>283</v>
      </c>
      <c r="L643" s="39" t="n">
        <v>0</v>
      </c>
      <c r="M643" s="39" t="n">
        <v>251</v>
      </c>
      <c r="N643" s="39" t="n">
        <v>170</v>
      </c>
      <c r="O643" s="39" t="n">
        <v>49</v>
      </c>
      <c r="P643" s="58" t="n">
        <f aca="false">J643+N643+O643</f>
        <v>219</v>
      </c>
      <c r="Q643" s="59" t="n">
        <f aca="false">(I643+K643+L643)/(I643+J643+K643+L643)*100</f>
        <v>100</v>
      </c>
      <c r="R643" s="59" t="n">
        <f aca="false">(L643+M643+H643)/(I643+J643+K643+L643+H643)*100</f>
        <v>14.5338737695426</v>
      </c>
    </row>
    <row r="644" customFormat="false" ht="12" hidden="false" customHeight="false" outlineLevel="0" collapsed="false">
      <c r="A644" s="56" t="s">
        <v>280</v>
      </c>
      <c r="B644" s="57" t="s">
        <v>226</v>
      </c>
      <c r="D644" s="39" t="n">
        <v>26808</v>
      </c>
      <c r="E644" s="39" t="n">
        <v>26808</v>
      </c>
      <c r="F644" s="39" t="n">
        <v>7625</v>
      </c>
      <c r="G644" s="39" t="n">
        <v>8099</v>
      </c>
      <c r="H644" s="39" t="n">
        <v>212</v>
      </c>
      <c r="I644" s="39" t="n">
        <v>6805</v>
      </c>
      <c r="J644" s="39" t="n">
        <v>0</v>
      </c>
      <c r="K644" s="39" t="n">
        <v>1082</v>
      </c>
      <c r="L644" s="39" t="n">
        <v>0</v>
      </c>
      <c r="M644" s="39" t="n">
        <v>877</v>
      </c>
      <c r="N644" s="39" t="n">
        <v>803</v>
      </c>
      <c r="O644" s="39" t="n">
        <v>211</v>
      </c>
      <c r="P644" s="58" t="n">
        <f aca="false">J644+N644+O644</f>
        <v>1014</v>
      </c>
      <c r="Q644" s="59" t="n">
        <f aca="false">(I644+K644+L644)/(I644+J644+K644+L644)*100</f>
        <v>100</v>
      </c>
      <c r="R644" s="59" t="n">
        <f aca="false">(L644+M644+H644)/(I644+J644+K644+L644+H644)*100</f>
        <v>13.4461044573404</v>
      </c>
    </row>
    <row r="645" customFormat="false" ht="12" hidden="false" customHeight="false" outlineLevel="0" collapsed="false">
      <c r="A645" s="56" t="s">
        <v>280</v>
      </c>
      <c r="B645" s="57" t="s">
        <v>132</v>
      </c>
      <c r="D645" s="39" t="n">
        <v>18150</v>
      </c>
      <c r="E645" s="39" t="n">
        <v>18150</v>
      </c>
      <c r="F645" s="39" t="n">
        <v>4292</v>
      </c>
      <c r="G645" s="39" t="n">
        <v>5138</v>
      </c>
      <c r="H645" s="39" t="n">
        <v>0</v>
      </c>
      <c r="I645" s="39" t="n">
        <v>4506</v>
      </c>
      <c r="J645" s="39" t="n">
        <v>0</v>
      </c>
      <c r="K645" s="39" t="n">
        <v>632</v>
      </c>
      <c r="L645" s="39" t="n">
        <v>0</v>
      </c>
      <c r="M645" s="39" t="n">
        <v>516</v>
      </c>
      <c r="N645" s="39" t="n">
        <v>587</v>
      </c>
      <c r="O645" s="39" t="n">
        <v>114</v>
      </c>
      <c r="P645" s="58" t="n">
        <f aca="false">J645+N645+O645</f>
        <v>701</v>
      </c>
      <c r="Q645" s="59" t="n">
        <f aca="false">(I645+K645+L645)/(I645+J645+K645+L645)*100</f>
        <v>100</v>
      </c>
      <c r="R645" s="59" t="n">
        <f aca="false">(L645+M645+H645)/(I645+J645+K645+L645+H645)*100</f>
        <v>10.0428182172051</v>
      </c>
    </row>
    <row r="646" customFormat="false" ht="12" hidden="false" customHeight="false" outlineLevel="0" collapsed="false">
      <c r="A646" s="56" t="s">
        <v>280</v>
      </c>
      <c r="B646" s="57" t="s">
        <v>238</v>
      </c>
      <c r="D646" s="39" t="n">
        <v>26032</v>
      </c>
      <c r="E646" s="39" t="n">
        <v>26032</v>
      </c>
      <c r="F646" s="39" t="n">
        <v>7257</v>
      </c>
      <c r="G646" s="39" t="n">
        <v>8385</v>
      </c>
      <c r="H646" s="39" t="n">
        <v>89</v>
      </c>
      <c r="I646" s="39" t="n">
        <v>7332</v>
      </c>
      <c r="J646" s="39" t="n">
        <v>0</v>
      </c>
      <c r="K646" s="39" t="n">
        <v>964</v>
      </c>
      <c r="L646" s="39" t="n">
        <v>0</v>
      </c>
      <c r="M646" s="39" t="n">
        <v>750</v>
      </c>
      <c r="N646" s="39" t="n">
        <v>955</v>
      </c>
      <c r="O646" s="39" t="n">
        <v>178</v>
      </c>
      <c r="P646" s="58" t="n">
        <f aca="false">J646+N646+O646</f>
        <v>1133</v>
      </c>
      <c r="Q646" s="59" t="n">
        <f aca="false">(I646+K646+L646)/(I646+J646+K646+L646)*100</f>
        <v>100</v>
      </c>
      <c r="R646" s="59" t="n">
        <f aca="false">(L646+M646+H646)/(I646+J646+K646+L646+H646)*100</f>
        <v>10.0059630292188</v>
      </c>
    </row>
    <row r="647" customFormat="false" ht="12" hidden="false" customHeight="false" outlineLevel="0" collapsed="false">
      <c r="A647" s="56" t="s">
        <v>280</v>
      </c>
      <c r="B647" s="57" t="s">
        <v>190</v>
      </c>
      <c r="D647" s="39" t="n">
        <v>10513</v>
      </c>
      <c r="E647" s="39" t="n">
        <v>10513</v>
      </c>
      <c r="F647" s="39" t="n">
        <v>3722</v>
      </c>
      <c r="G647" s="39" t="n">
        <v>3942</v>
      </c>
      <c r="H647" s="39" t="n">
        <v>0</v>
      </c>
      <c r="I647" s="39" t="n">
        <v>2871</v>
      </c>
      <c r="J647" s="39" t="n">
        <v>217</v>
      </c>
      <c r="K647" s="39" t="n">
        <v>582</v>
      </c>
      <c r="L647" s="39" t="n">
        <v>0</v>
      </c>
      <c r="M647" s="39" t="n">
        <v>664</v>
      </c>
      <c r="N647" s="39" t="n">
        <v>403</v>
      </c>
      <c r="O647" s="39" t="n">
        <v>0</v>
      </c>
      <c r="P647" s="58" t="n">
        <f aca="false">J647+N647+O647</f>
        <v>620</v>
      </c>
      <c r="Q647" s="59" t="n">
        <f aca="false">(I647+K647+L647)/(I647+J647+K647+L647)*100</f>
        <v>94.0871934604905</v>
      </c>
      <c r="R647" s="59" t="n">
        <f aca="false">(L647+M647+H647)/(I647+J647+K647+L647+H647)*100</f>
        <v>18.0926430517711</v>
      </c>
    </row>
    <row r="648" customFormat="false" ht="12" hidden="false" customHeight="false" outlineLevel="0" collapsed="false">
      <c r="A648" s="56" t="s">
        <v>280</v>
      </c>
      <c r="B648" s="57" t="s">
        <v>198</v>
      </c>
      <c r="D648" s="39" t="n">
        <v>11409</v>
      </c>
      <c r="E648" s="39" t="n">
        <v>11409</v>
      </c>
      <c r="F648" s="39" t="n">
        <v>2768</v>
      </c>
      <c r="G648" s="39" t="n">
        <v>3199</v>
      </c>
      <c r="H648" s="39" t="n">
        <v>270</v>
      </c>
      <c r="I648" s="39" t="n">
        <v>2576</v>
      </c>
      <c r="J648" s="39" t="n">
        <v>0</v>
      </c>
      <c r="K648" s="39" t="n">
        <v>318</v>
      </c>
      <c r="L648" s="39" t="n">
        <v>34</v>
      </c>
      <c r="M648" s="39" t="n">
        <v>168</v>
      </c>
      <c r="N648" s="39" t="n">
        <v>179</v>
      </c>
      <c r="O648" s="39" t="n">
        <v>115</v>
      </c>
      <c r="P648" s="58" t="n">
        <f aca="false">J648+N648+O648</f>
        <v>294</v>
      </c>
      <c r="Q648" s="59" t="n">
        <f aca="false">(I648+K648+L648)/(I648+J648+K648+L648)*100</f>
        <v>100</v>
      </c>
      <c r="R648" s="59" t="n">
        <f aca="false">(L648+M648+H648)/(I648+J648+K648+L648+H648)*100</f>
        <v>14.7592245153221</v>
      </c>
    </row>
    <row r="649" customFormat="false" ht="12" hidden="false" customHeight="false" outlineLevel="0" collapsed="false">
      <c r="A649" s="56" t="s">
        <v>280</v>
      </c>
      <c r="B649" s="57" t="s">
        <v>240</v>
      </c>
      <c r="D649" s="39" t="n">
        <v>18164</v>
      </c>
      <c r="E649" s="39" t="n">
        <v>18164</v>
      </c>
      <c r="F649" s="39" t="n">
        <v>4578</v>
      </c>
      <c r="G649" s="39" t="n">
        <v>5530</v>
      </c>
      <c r="H649" s="39" t="n">
        <v>0</v>
      </c>
      <c r="I649" s="39" t="n">
        <v>4574</v>
      </c>
      <c r="J649" s="39" t="n">
        <v>0</v>
      </c>
      <c r="K649" s="39" t="n">
        <v>410</v>
      </c>
      <c r="L649" s="39" t="n">
        <v>440</v>
      </c>
      <c r="M649" s="39" t="n">
        <v>410</v>
      </c>
      <c r="N649" s="39" t="n">
        <v>579</v>
      </c>
      <c r="O649" s="39" t="n">
        <v>51</v>
      </c>
      <c r="P649" s="58" t="n">
        <f aca="false">J649+N649+O649</f>
        <v>630</v>
      </c>
      <c r="Q649" s="59" t="n">
        <f aca="false">(I649+K649+L649)/(I649+J649+K649+L649)*100</f>
        <v>100</v>
      </c>
      <c r="R649" s="59" t="n">
        <f aca="false">(L649+M649+H649)/(I649+J649+K649+L649+H649)*100</f>
        <v>15.6710914454277</v>
      </c>
    </row>
    <row r="650" customFormat="false" ht="12" hidden="false" customHeight="false" outlineLevel="0" collapsed="false">
      <c r="A650" s="56" t="s">
        <v>281</v>
      </c>
      <c r="B650" s="57" t="s">
        <v>278</v>
      </c>
      <c r="D650" s="39" t="n">
        <v>2336823</v>
      </c>
      <c r="E650" s="39" t="n">
        <v>2336823</v>
      </c>
      <c r="F650" s="39" t="n">
        <v>730090</v>
      </c>
      <c r="G650" s="39" t="n">
        <v>838454</v>
      </c>
      <c r="H650" s="39" t="n">
        <v>43344</v>
      </c>
      <c r="I650" s="39" t="n">
        <v>636192</v>
      </c>
      <c r="J650" s="39" t="n">
        <v>8549</v>
      </c>
      <c r="K650" s="39" t="n">
        <v>141767</v>
      </c>
      <c r="L650" s="39" t="n">
        <v>7892.19</v>
      </c>
      <c r="M650" s="39" t="n">
        <v>96676</v>
      </c>
      <c r="N650" s="39" t="n">
        <v>84679</v>
      </c>
      <c r="O650" s="39" t="n">
        <v>8523</v>
      </c>
      <c r="P650" s="58" t="n">
        <f aca="false">J650+N650+O650</f>
        <v>101751</v>
      </c>
      <c r="Q650" s="59" t="n">
        <f aca="false">(I650+K650+L650)/(I650+J650+K650+L650)*100</f>
        <v>98.923842150642</v>
      </c>
      <c r="R650" s="59" t="n">
        <f aca="false">(L650+M650+H650)/(I650+J650+K650+L650+H650)*100</f>
        <v>17.6560090497315</v>
      </c>
    </row>
    <row r="651" customFormat="false" ht="12" hidden="false" customHeight="false" outlineLevel="0" collapsed="false">
      <c r="A651" s="56" t="s">
        <v>281</v>
      </c>
      <c r="B651" s="57" t="s">
        <v>55</v>
      </c>
      <c r="D651" s="39" t="n">
        <v>1012000</v>
      </c>
      <c r="E651" s="39" t="n">
        <v>1012000</v>
      </c>
      <c r="F651" s="39" t="n">
        <v>336233</v>
      </c>
      <c r="G651" s="39" t="n">
        <v>400062</v>
      </c>
      <c r="H651" s="39" t="n">
        <v>33277</v>
      </c>
      <c r="I651" s="39" t="n">
        <v>287754</v>
      </c>
      <c r="J651" s="39" t="n">
        <v>3647</v>
      </c>
      <c r="K651" s="39" t="n">
        <v>75384</v>
      </c>
      <c r="L651" s="39" t="n">
        <v>0</v>
      </c>
      <c r="M651" s="39" t="n">
        <v>44974</v>
      </c>
      <c r="N651" s="39" t="n">
        <v>45052</v>
      </c>
      <c r="O651" s="39" t="n">
        <v>1739</v>
      </c>
      <c r="P651" s="58" t="n">
        <f aca="false">J651+N651+O651</f>
        <v>50438</v>
      </c>
      <c r="Q651" s="59" t="n">
        <f aca="false">(I651+K651+L651)/(I651+J651+K651+L651)*100</f>
        <v>99.0056845290838</v>
      </c>
      <c r="R651" s="59" t="n">
        <f aca="false">(L651+M651+H651)/(I651+J651+K651+L651+H651)*100</f>
        <v>19.5597182436722</v>
      </c>
    </row>
    <row r="652" customFormat="false" ht="12" hidden="false" customHeight="false" outlineLevel="0" collapsed="false">
      <c r="A652" s="56" t="s">
        <v>281</v>
      </c>
      <c r="B652" s="57" t="s">
        <v>58</v>
      </c>
      <c r="D652" s="39" t="n">
        <v>164433</v>
      </c>
      <c r="E652" s="39" t="n">
        <v>164433</v>
      </c>
      <c r="F652" s="39" t="n">
        <v>55253</v>
      </c>
      <c r="G652" s="39" t="n">
        <v>60135</v>
      </c>
      <c r="H652" s="39" t="n">
        <v>1758</v>
      </c>
      <c r="I652" s="39" t="n">
        <v>48831</v>
      </c>
      <c r="J652" s="39" t="n">
        <v>3103</v>
      </c>
      <c r="K652" s="39" t="n">
        <v>6443</v>
      </c>
      <c r="L652" s="39" t="n">
        <v>40</v>
      </c>
      <c r="M652" s="39" t="n">
        <v>6898</v>
      </c>
      <c r="N652" s="39" t="n">
        <v>3863</v>
      </c>
      <c r="O652" s="39" t="n">
        <v>590</v>
      </c>
      <c r="P652" s="58" t="n">
        <f aca="false">J652+N652+O652</f>
        <v>7556</v>
      </c>
      <c r="Q652" s="59" t="n">
        <f aca="false">(I652+K652+L652)/(I652+J652+K652+L652)*100</f>
        <v>94.6881900816543</v>
      </c>
      <c r="R652" s="59" t="n">
        <f aca="false">(L652+M652+H652)/(I652+J652+K652+L652+H652)*100</f>
        <v>14.451184046531</v>
      </c>
    </row>
    <row r="653" customFormat="false" ht="12" hidden="false" customHeight="false" outlineLevel="0" collapsed="false">
      <c r="A653" s="56" t="s">
        <v>281</v>
      </c>
      <c r="B653" s="57" t="s">
        <v>60</v>
      </c>
      <c r="D653" s="39" t="n">
        <v>58552</v>
      </c>
      <c r="E653" s="39" t="n">
        <v>58552</v>
      </c>
      <c r="F653" s="39" t="n">
        <v>20940</v>
      </c>
      <c r="G653" s="39" t="n">
        <v>23724</v>
      </c>
      <c r="H653" s="39" t="n">
        <v>0</v>
      </c>
      <c r="I653" s="39" t="n">
        <v>17143</v>
      </c>
      <c r="J653" s="39" t="n">
        <v>514</v>
      </c>
      <c r="K653" s="39" t="n">
        <v>5603</v>
      </c>
      <c r="L653" s="39" t="n">
        <v>1280</v>
      </c>
      <c r="M653" s="39" t="n">
        <v>3727</v>
      </c>
      <c r="N653" s="39" t="n">
        <v>2167</v>
      </c>
      <c r="O653" s="39" t="n">
        <v>105</v>
      </c>
      <c r="P653" s="58" t="n">
        <f aca="false">J653+N653+O653</f>
        <v>2786</v>
      </c>
      <c r="Q653" s="59" t="n">
        <f aca="false">(I653+K653+L653)/(I653+J653+K653+L653)*100</f>
        <v>97.9054604726976</v>
      </c>
      <c r="R653" s="59" t="n">
        <f aca="false">(L653+M653+H653)/(I653+J653+K653+L653+H653)*100</f>
        <v>20.4034229828851</v>
      </c>
    </row>
    <row r="654" customFormat="false" ht="12" hidden="false" customHeight="false" outlineLevel="0" collapsed="false">
      <c r="A654" s="56" t="s">
        <v>281</v>
      </c>
      <c r="B654" s="57" t="s">
        <v>64</v>
      </c>
      <c r="D654" s="39" t="n">
        <v>75406</v>
      </c>
      <c r="E654" s="39" t="n">
        <v>75406</v>
      </c>
      <c r="F654" s="39" t="n">
        <v>23912</v>
      </c>
      <c r="G654" s="39" t="n">
        <v>25892</v>
      </c>
      <c r="H654" s="39" t="n">
        <v>238</v>
      </c>
      <c r="I654" s="39" t="n">
        <v>21469</v>
      </c>
      <c r="J654" s="39" t="n">
        <v>334</v>
      </c>
      <c r="K654" s="39" t="n">
        <v>2479</v>
      </c>
      <c r="L654" s="39" t="n">
        <v>1334</v>
      </c>
      <c r="M654" s="39" t="n">
        <v>1362</v>
      </c>
      <c r="N654" s="39" t="n">
        <v>2733</v>
      </c>
      <c r="O654" s="39" t="n">
        <v>907</v>
      </c>
      <c r="P654" s="58" t="n">
        <f aca="false">J654+N654+O654</f>
        <v>3974</v>
      </c>
      <c r="Q654" s="59" t="n">
        <f aca="false">(I654+K654+L654)/(I654+J654+K654+L654)*100</f>
        <v>98.6961274203623</v>
      </c>
      <c r="R654" s="59" t="n">
        <f aca="false">(L654+M654+H654)/(I654+J654+K654+L654+H654)*100</f>
        <v>11.3483406822929</v>
      </c>
    </row>
    <row r="655" customFormat="false" ht="12" hidden="false" customHeight="false" outlineLevel="0" collapsed="false">
      <c r="A655" s="56" t="s">
        <v>281</v>
      </c>
      <c r="B655" s="57" t="s">
        <v>66</v>
      </c>
      <c r="D655" s="39" t="n">
        <v>38310</v>
      </c>
      <c r="E655" s="39" t="n">
        <v>38310</v>
      </c>
      <c r="F655" s="39" t="n">
        <v>11893</v>
      </c>
      <c r="G655" s="39" t="n">
        <v>12786</v>
      </c>
      <c r="H655" s="39" t="n">
        <v>469</v>
      </c>
      <c r="I655" s="39" t="n">
        <v>9654</v>
      </c>
      <c r="J655" s="39" t="n">
        <v>0</v>
      </c>
      <c r="K655" s="39" t="n">
        <v>2630</v>
      </c>
      <c r="L655" s="39" t="n">
        <v>9</v>
      </c>
      <c r="M655" s="39" t="n">
        <v>1850</v>
      </c>
      <c r="N655" s="39" t="n">
        <v>1269</v>
      </c>
      <c r="O655" s="39" t="n">
        <v>118</v>
      </c>
      <c r="P655" s="58" t="n">
        <f aca="false">J655+N655+O655</f>
        <v>1387</v>
      </c>
      <c r="Q655" s="59" t="n">
        <f aca="false">(I655+K655+L655)/(I655+J655+K655+L655)*100</f>
        <v>100</v>
      </c>
      <c r="R655" s="59" t="n">
        <f aca="false">(L655+M655+H655)/(I655+J655+K655+L655+H655)*100</f>
        <v>18.241654913023</v>
      </c>
    </row>
    <row r="656" customFormat="false" ht="12" hidden="false" customHeight="false" outlineLevel="0" collapsed="false">
      <c r="A656" s="56" t="s">
        <v>281</v>
      </c>
      <c r="B656" s="57" t="s">
        <v>68</v>
      </c>
      <c r="D656" s="39" t="n">
        <v>71460</v>
      </c>
      <c r="E656" s="39" t="n">
        <v>71460</v>
      </c>
      <c r="F656" s="39" t="n">
        <v>22554</v>
      </c>
      <c r="G656" s="39" t="n">
        <v>25086</v>
      </c>
      <c r="H656" s="39" t="n">
        <v>910</v>
      </c>
      <c r="I656" s="39" t="n">
        <v>18740</v>
      </c>
      <c r="J656" s="39" t="n">
        <v>68</v>
      </c>
      <c r="K656" s="39" t="n">
        <v>5437</v>
      </c>
      <c r="L656" s="39" t="n">
        <v>0</v>
      </c>
      <c r="M656" s="39" t="n">
        <v>4628</v>
      </c>
      <c r="N656" s="39" t="n">
        <v>2884</v>
      </c>
      <c r="O656" s="39" t="n">
        <v>0</v>
      </c>
      <c r="P656" s="58" t="n">
        <f aca="false">J656+N656+O656</f>
        <v>2952</v>
      </c>
      <c r="Q656" s="59" t="n">
        <f aca="false">(I656+K656+L656)/(I656+J656+K656+L656)*100</f>
        <v>99.7195297999588</v>
      </c>
      <c r="R656" s="59" t="n">
        <f aca="false">(L656+M656+H656)/(I656+J656+K656+L656+H656)*100</f>
        <v>22.015503875969</v>
      </c>
    </row>
    <row r="657" customFormat="false" ht="12" hidden="false" customHeight="false" outlineLevel="0" collapsed="false">
      <c r="A657" s="56" t="s">
        <v>281</v>
      </c>
      <c r="B657" s="57" t="s">
        <v>70</v>
      </c>
      <c r="D657" s="39" t="n">
        <v>32242</v>
      </c>
      <c r="E657" s="39" t="n">
        <v>32242</v>
      </c>
      <c r="F657" s="39" t="n">
        <v>9337</v>
      </c>
      <c r="G657" s="39" t="n">
        <v>9838</v>
      </c>
      <c r="H657" s="39" t="n">
        <v>0</v>
      </c>
      <c r="I657" s="39" t="n">
        <v>7844</v>
      </c>
      <c r="J657" s="39" t="n">
        <v>0</v>
      </c>
      <c r="K657" s="39" t="n">
        <v>1963</v>
      </c>
      <c r="L657" s="39" t="n">
        <v>12.19</v>
      </c>
      <c r="M657" s="39" t="n">
        <v>1650</v>
      </c>
      <c r="N657" s="39" t="n">
        <v>1032</v>
      </c>
      <c r="O657" s="39" t="n">
        <v>96</v>
      </c>
      <c r="P657" s="58" t="n">
        <f aca="false">J657+N657+O657</f>
        <v>1128</v>
      </c>
      <c r="Q657" s="59" t="n">
        <f aca="false">(I657+K657+L657)/(I657+J657+K657+L657)*100</f>
        <v>100</v>
      </c>
      <c r="R657" s="59" t="n">
        <f aca="false">(L657+M657+H657)/(I657+J657+K657+L657+H657)*100</f>
        <v>16.927974710745</v>
      </c>
    </row>
    <row r="658" customFormat="false" ht="12" hidden="false" customHeight="false" outlineLevel="0" collapsed="false">
      <c r="A658" s="56" t="s">
        <v>281</v>
      </c>
      <c r="B658" s="57" t="s">
        <v>72</v>
      </c>
      <c r="D658" s="39" t="n">
        <v>62884</v>
      </c>
      <c r="E658" s="39" t="n">
        <v>62884</v>
      </c>
      <c r="F658" s="39" t="n">
        <v>19734</v>
      </c>
      <c r="G658" s="39" t="n">
        <v>21834</v>
      </c>
      <c r="H658" s="39" t="n">
        <v>572</v>
      </c>
      <c r="I658" s="39" t="n">
        <v>18090</v>
      </c>
      <c r="J658" s="39" t="n">
        <v>84</v>
      </c>
      <c r="K658" s="39" t="n">
        <v>2978</v>
      </c>
      <c r="L658" s="39" t="n">
        <v>9</v>
      </c>
      <c r="M658" s="39" t="n">
        <v>2199</v>
      </c>
      <c r="N658" s="39" t="n">
        <v>2507</v>
      </c>
      <c r="O658" s="39" t="n">
        <v>563</v>
      </c>
      <c r="P658" s="58" t="n">
        <f aca="false">J658+N658+O658</f>
        <v>3154</v>
      </c>
      <c r="Q658" s="59" t="n">
        <f aca="false">(I658+K658+L658)/(I658+J658+K658+L658)*100</f>
        <v>99.603043334436</v>
      </c>
      <c r="R658" s="59" t="n">
        <f aca="false">(L658+M658+H658)/(I658+J658+K658+L658+H658)*100</f>
        <v>12.7916072332398</v>
      </c>
    </row>
    <row r="659" customFormat="false" ht="12" hidden="false" customHeight="false" outlineLevel="0" collapsed="false">
      <c r="A659" s="56" t="s">
        <v>281</v>
      </c>
      <c r="B659" s="57" t="s">
        <v>76</v>
      </c>
      <c r="D659" s="39" t="n">
        <v>44384</v>
      </c>
      <c r="E659" s="39" t="n">
        <v>44384</v>
      </c>
      <c r="F659" s="39" t="n">
        <v>14048</v>
      </c>
      <c r="G659" s="39" t="n">
        <v>15611</v>
      </c>
      <c r="H659" s="39" t="n">
        <v>666</v>
      </c>
      <c r="I659" s="39" t="n">
        <v>12121</v>
      </c>
      <c r="J659" s="39" t="n">
        <v>49</v>
      </c>
      <c r="K659" s="39" t="n">
        <v>2775</v>
      </c>
      <c r="L659" s="39" t="n">
        <v>0</v>
      </c>
      <c r="M659" s="39" t="n">
        <v>2286</v>
      </c>
      <c r="N659" s="39" t="n">
        <v>1771</v>
      </c>
      <c r="O659" s="39" t="n">
        <v>0</v>
      </c>
      <c r="P659" s="58" t="n">
        <f aca="false">J659+N659+O659</f>
        <v>1820</v>
      </c>
      <c r="Q659" s="59" t="n">
        <f aca="false">(I659+K659+L659)/(I659+J659+K659+L659)*100</f>
        <v>99.672131147541</v>
      </c>
      <c r="R659" s="59" t="n">
        <f aca="false">(L659+M659+H659)/(I659+J659+K659+L659+H659)*100</f>
        <v>18.9097431298443</v>
      </c>
    </row>
    <row r="660" customFormat="false" ht="12" hidden="false" customHeight="false" outlineLevel="0" collapsed="false">
      <c r="A660" s="56" t="s">
        <v>281</v>
      </c>
      <c r="B660" s="57" t="s">
        <v>230</v>
      </c>
      <c r="D660" s="39" t="n">
        <v>87245</v>
      </c>
      <c r="E660" s="39" t="n">
        <v>87245</v>
      </c>
      <c r="F660" s="39" t="n">
        <v>19108</v>
      </c>
      <c r="G660" s="39" t="n">
        <v>22682</v>
      </c>
      <c r="H660" s="39" t="n">
        <v>169</v>
      </c>
      <c r="I660" s="39" t="n">
        <v>16588</v>
      </c>
      <c r="J660" s="39" t="n">
        <v>441</v>
      </c>
      <c r="K660" s="39" t="n">
        <v>5450</v>
      </c>
      <c r="L660" s="39" t="n">
        <v>34</v>
      </c>
      <c r="M660" s="39" t="n">
        <v>3068</v>
      </c>
      <c r="N660" s="39" t="n">
        <v>1168</v>
      </c>
      <c r="O660" s="39" t="n">
        <v>861</v>
      </c>
      <c r="P660" s="58" t="n">
        <f aca="false">J660+N660+O660</f>
        <v>2470</v>
      </c>
      <c r="Q660" s="59" t="n">
        <f aca="false">(I660+K660+L660)/(I660+J660+K660+L660)*100</f>
        <v>98.041131790521</v>
      </c>
      <c r="R660" s="59" t="n">
        <f aca="false">(L660+M660+H660)/(I660+J660+K660+L660+H660)*100</f>
        <v>14.4211268847544</v>
      </c>
    </row>
    <row r="661" customFormat="false" ht="12" hidden="false" customHeight="false" outlineLevel="0" collapsed="false">
      <c r="A661" s="56" t="s">
        <v>281</v>
      </c>
      <c r="B661" s="57" t="s">
        <v>232</v>
      </c>
      <c r="D661" s="39" t="n">
        <v>77895</v>
      </c>
      <c r="E661" s="39" t="n">
        <v>77895</v>
      </c>
      <c r="F661" s="39" t="n">
        <v>18112</v>
      </c>
      <c r="G661" s="39" t="n">
        <v>19345</v>
      </c>
      <c r="H661" s="39" t="n">
        <v>0</v>
      </c>
      <c r="I661" s="39" t="n">
        <v>15551</v>
      </c>
      <c r="J661" s="39" t="n">
        <v>0</v>
      </c>
      <c r="K661" s="39" t="n">
        <v>1487</v>
      </c>
      <c r="L661" s="39" t="n">
        <v>2226</v>
      </c>
      <c r="M661" s="39" t="n">
        <v>326</v>
      </c>
      <c r="N661" s="39" t="n">
        <v>1440</v>
      </c>
      <c r="O661" s="39" t="n">
        <v>510</v>
      </c>
      <c r="P661" s="58" t="n">
        <f aca="false">J661+N661+O661</f>
        <v>1950</v>
      </c>
      <c r="Q661" s="59" t="n">
        <f aca="false">(I661+K661+L661)/(I661+J661+K661+L661)*100</f>
        <v>100</v>
      </c>
      <c r="R661" s="59" t="n">
        <f aca="false">(L661+M661+H661)/(I661+J661+K661+L661+H661)*100</f>
        <v>13.2475083056478</v>
      </c>
    </row>
    <row r="662" customFormat="false" ht="12" hidden="false" customHeight="false" outlineLevel="0" collapsed="false">
      <c r="A662" s="56" t="s">
        <v>281</v>
      </c>
      <c r="B662" s="57" t="s">
        <v>234</v>
      </c>
      <c r="D662" s="39" t="n">
        <v>43497</v>
      </c>
      <c r="E662" s="39" t="n">
        <v>43497</v>
      </c>
      <c r="F662" s="39" t="n">
        <v>11843</v>
      </c>
      <c r="G662" s="39" t="n">
        <v>13360</v>
      </c>
      <c r="H662" s="39" t="n">
        <v>445</v>
      </c>
      <c r="I662" s="39" t="n">
        <v>10174</v>
      </c>
      <c r="J662" s="39" t="n">
        <v>0</v>
      </c>
      <c r="K662" s="39" t="n">
        <v>2713</v>
      </c>
      <c r="L662" s="39" t="n">
        <v>0</v>
      </c>
      <c r="M662" s="39" t="n">
        <v>2698</v>
      </c>
      <c r="N662" s="39" t="n">
        <v>608</v>
      </c>
      <c r="O662" s="39" t="n">
        <v>152</v>
      </c>
      <c r="P662" s="58" t="n">
        <f aca="false">J662+N662+O662</f>
        <v>760</v>
      </c>
      <c r="Q662" s="59" t="n">
        <f aca="false">(I662+K662+L662)/(I662+J662+K662+L662)*100</f>
        <v>100</v>
      </c>
      <c r="R662" s="59" t="n">
        <f aca="false">(L662+M662+H662)/(I662+J662+K662+L662+H662)*100</f>
        <v>23.5748574857486</v>
      </c>
    </row>
    <row r="663" customFormat="false" ht="12" hidden="false" customHeight="false" outlineLevel="0" collapsed="false">
      <c r="A663" s="56" t="s">
        <v>281</v>
      </c>
      <c r="B663" s="57" t="s">
        <v>236</v>
      </c>
      <c r="D663" s="39" t="n">
        <v>136920</v>
      </c>
      <c r="E663" s="39" t="n">
        <v>136920</v>
      </c>
      <c r="F663" s="39" t="n">
        <v>39186</v>
      </c>
      <c r="G663" s="39" t="n">
        <v>45076</v>
      </c>
      <c r="H663" s="39" t="n">
        <v>931</v>
      </c>
      <c r="I663" s="39" t="n">
        <v>38360</v>
      </c>
      <c r="J663" s="39" t="n">
        <v>48</v>
      </c>
      <c r="K663" s="39" t="n">
        <v>5786</v>
      </c>
      <c r="L663" s="39" t="n">
        <v>0</v>
      </c>
      <c r="M663" s="39" t="n">
        <v>4778</v>
      </c>
      <c r="N663" s="39" t="n">
        <v>4713</v>
      </c>
      <c r="O663" s="39" t="n">
        <v>982</v>
      </c>
      <c r="P663" s="58" t="n">
        <f aca="false">J663+N663+O663</f>
        <v>5743</v>
      </c>
      <c r="Q663" s="59" t="n">
        <f aca="false">(I663+K663+L663)/(I663+J663+K663+L663)*100</f>
        <v>99.8913879712178</v>
      </c>
      <c r="R663" s="59" t="n">
        <f aca="false">(L663+M663+H663)/(I663+J663+K663+L663+H663)*100</f>
        <v>12.6515235457064</v>
      </c>
    </row>
    <row r="664" customFormat="false" ht="12" hidden="false" customHeight="false" outlineLevel="0" collapsed="false">
      <c r="A664" s="56" t="s">
        <v>281</v>
      </c>
      <c r="B664" s="57" t="s">
        <v>78</v>
      </c>
      <c r="D664" s="39" t="n">
        <v>13274</v>
      </c>
      <c r="E664" s="39" t="n">
        <v>13274</v>
      </c>
      <c r="F664" s="39" t="n">
        <v>3847</v>
      </c>
      <c r="G664" s="39" t="n">
        <v>4147</v>
      </c>
      <c r="H664" s="39" t="n">
        <v>205</v>
      </c>
      <c r="I664" s="39" t="n">
        <v>3426</v>
      </c>
      <c r="J664" s="39" t="n">
        <v>0</v>
      </c>
      <c r="K664" s="39" t="n">
        <v>506</v>
      </c>
      <c r="L664" s="39" t="n">
        <v>270</v>
      </c>
      <c r="M664" s="39" t="n">
        <v>372</v>
      </c>
      <c r="N664" s="39" t="n">
        <v>451</v>
      </c>
      <c r="O664" s="39" t="n">
        <v>43</v>
      </c>
      <c r="P664" s="58" t="n">
        <f aca="false">J664+N664+O664</f>
        <v>494</v>
      </c>
      <c r="Q664" s="59" t="n">
        <f aca="false">(I664+K664+L664)/(I664+J664+K664+L664)*100</f>
        <v>100</v>
      </c>
      <c r="R664" s="59" t="n">
        <f aca="false">(L664+M664+H664)/(I664+J664+K664+L664+H664)*100</f>
        <v>19.2194236442024</v>
      </c>
    </row>
    <row r="665" customFormat="false" ht="12" hidden="false" customHeight="false" outlineLevel="0" collapsed="false">
      <c r="A665" s="56" t="s">
        <v>281</v>
      </c>
      <c r="B665" s="57" t="s">
        <v>80</v>
      </c>
      <c r="D665" s="39" t="n">
        <v>1790</v>
      </c>
      <c r="E665" s="39" t="n">
        <v>1790</v>
      </c>
      <c r="F665" s="39" t="n">
        <v>379</v>
      </c>
      <c r="G665" s="39" t="n">
        <v>401</v>
      </c>
      <c r="H665" s="39" t="n">
        <v>0</v>
      </c>
      <c r="I665" s="39" t="n">
        <v>339</v>
      </c>
      <c r="J665" s="39" t="n">
        <v>0</v>
      </c>
      <c r="K665" s="39" t="n">
        <v>61</v>
      </c>
      <c r="L665" s="39" t="n">
        <v>55</v>
      </c>
      <c r="M665" s="39" t="n">
        <v>43</v>
      </c>
      <c r="N665" s="39" t="n">
        <v>44</v>
      </c>
      <c r="O665" s="39" t="n">
        <v>6</v>
      </c>
      <c r="P665" s="58" t="n">
        <f aca="false">J665+N665+O665</f>
        <v>50</v>
      </c>
      <c r="Q665" s="59" t="n">
        <f aca="false">(I665+K665+L665)/(I665+J665+K665+L665)*100</f>
        <v>100</v>
      </c>
      <c r="R665" s="59" t="n">
        <f aca="false">(L665+M665+H665)/(I665+J665+K665+L665+H665)*100</f>
        <v>21.5384615384615</v>
      </c>
    </row>
    <row r="666" customFormat="false" ht="12" hidden="false" customHeight="false" outlineLevel="0" collapsed="false">
      <c r="A666" s="56" t="s">
        <v>281</v>
      </c>
      <c r="B666" s="57" t="s">
        <v>82</v>
      </c>
      <c r="D666" s="39" t="n">
        <v>23471</v>
      </c>
      <c r="E666" s="39" t="n">
        <v>23471</v>
      </c>
      <c r="F666" s="39" t="n">
        <v>7833</v>
      </c>
      <c r="G666" s="39" t="n">
        <v>8380</v>
      </c>
      <c r="H666" s="39" t="n">
        <v>302</v>
      </c>
      <c r="I666" s="39" t="n">
        <v>6760</v>
      </c>
      <c r="J666" s="39" t="n">
        <v>0</v>
      </c>
      <c r="K666" s="39" t="n">
        <v>732</v>
      </c>
      <c r="L666" s="39" t="n">
        <v>568</v>
      </c>
      <c r="M666" s="39" t="n">
        <v>512</v>
      </c>
      <c r="N666" s="39" t="n">
        <v>795</v>
      </c>
      <c r="O666" s="39" t="n">
        <v>68</v>
      </c>
      <c r="P666" s="58" t="n">
        <f aca="false">J666+N666+O666</f>
        <v>863</v>
      </c>
      <c r="Q666" s="59" t="n">
        <f aca="false">(I666+K666+L666)/(I666+J666+K666+L666)*100</f>
        <v>100</v>
      </c>
      <c r="R666" s="59" t="n">
        <f aca="false">(L666+M666+H666)/(I666+J666+K666+L666+H666)*100</f>
        <v>16.5271466156422</v>
      </c>
    </row>
    <row r="667" customFormat="false" ht="12" hidden="false" customHeight="false" outlineLevel="0" collapsed="false">
      <c r="A667" s="56" t="s">
        <v>281</v>
      </c>
      <c r="B667" s="57" t="s">
        <v>84</v>
      </c>
      <c r="D667" s="39" t="n">
        <v>12355</v>
      </c>
      <c r="E667" s="39" t="n">
        <v>12355</v>
      </c>
      <c r="F667" s="39" t="n">
        <v>3599</v>
      </c>
      <c r="G667" s="39" t="n">
        <v>3730</v>
      </c>
      <c r="H667" s="39" t="n">
        <v>8</v>
      </c>
      <c r="I667" s="39" t="n">
        <v>3013</v>
      </c>
      <c r="J667" s="39" t="n">
        <v>0</v>
      </c>
      <c r="K667" s="39" t="n">
        <v>700</v>
      </c>
      <c r="L667" s="39" t="n">
        <v>3</v>
      </c>
      <c r="M667" s="39" t="n">
        <v>576</v>
      </c>
      <c r="N667" s="39" t="n">
        <v>397</v>
      </c>
      <c r="O667" s="39" t="n">
        <v>37</v>
      </c>
      <c r="P667" s="58" t="n">
        <f aca="false">J667+N667+O667</f>
        <v>434</v>
      </c>
      <c r="Q667" s="59" t="n">
        <f aca="false">(I667+K667+L667)/(I667+J667+K667+L667)*100</f>
        <v>100</v>
      </c>
      <c r="R667" s="59" t="n">
        <f aca="false">(L667+M667+H667)/(I667+J667+K667+L667+H667)*100</f>
        <v>15.7626208378088</v>
      </c>
    </row>
    <row r="668" customFormat="false" ht="12" hidden="false" customHeight="false" outlineLevel="0" collapsed="false">
      <c r="A668" s="56" t="s">
        <v>281</v>
      </c>
      <c r="B668" s="57" t="s">
        <v>86</v>
      </c>
      <c r="D668" s="39" t="n">
        <v>38725</v>
      </c>
      <c r="E668" s="39" t="n">
        <v>38725</v>
      </c>
      <c r="F668" s="39" t="n">
        <v>11908</v>
      </c>
      <c r="G668" s="39" t="n">
        <v>13681</v>
      </c>
      <c r="H668" s="39" t="n">
        <v>629</v>
      </c>
      <c r="I668" s="39" t="n">
        <v>10928</v>
      </c>
      <c r="J668" s="39" t="n">
        <v>0</v>
      </c>
      <c r="K668" s="39" t="n">
        <v>1228</v>
      </c>
      <c r="L668" s="39" t="n">
        <v>0</v>
      </c>
      <c r="M668" s="39" t="n">
        <v>1687</v>
      </c>
      <c r="N668" s="39" t="n">
        <v>1285</v>
      </c>
      <c r="O668" s="39" t="n">
        <v>125</v>
      </c>
      <c r="P668" s="58" t="n">
        <f aca="false">J668+N668+O668</f>
        <v>1410</v>
      </c>
      <c r="Q668" s="59" t="n">
        <f aca="false">(I668+K668+L668)/(I668+J668+K668+L668)*100</f>
        <v>100</v>
      </c>
      <c r="R668" s="59" t="n">
        <f aca="false">(L668+M668+H668)/(I668+J668+K668+L668+H668)*100</f>
        <v>18.1149784904185</v>
      </c>
    </row>
    <row r="669" customFormat="false" ht="12" hidden="false" customHeight="false" outlineLevel="0" collapsed="false">
      <c r="A669" s="56" t="s">
        <v>281</v>
      </c>
      <c r="B669" s="57" t="s">
        <v>88</v>
      </c>
      <c r="D669" s="39" t="n">
        <v>10196</v>
      </c>
      <c r="E669" s="39" t="n">
        <v>10196</v>
      </c>
      <c r="F669" s="39" t="n">
        <v>2701</v>
      </c>
      <c r="G669" s="39" t="n">
        <v>2776</v>
      </c>
      <c r="H669" s="39" t="n">
        <v>0</v>
      </c>
      <c r="I669" s="39" t="n">
        <v>2272</v>
      </c>
      <c r="J669" s="39" t="n">
        <v>0</v>
      </c>
      <c r="K669" s="39" t="n">
        <v>490</v>
      </c>
      <c r="L669" s="39" t="n">
        <v>2</v>
      </c>
      <c r="M669" s="39" t="n">
        <v>418</v>
      </c>
      <c r="N669" s="39" t="n">
        <v>299</v>
      </c>
      <c r="O669" s="39" t="n">
        <v>24</v>
      </c>
      <c r="P669" s="58" t="n">
        <f aca="false">J669+N669+O669</f>
        <v>323</v>
      </c>
      <c r="Q669" s="59" t="n">
        <f aca="false">(I669+K669+L669)/(I669+J669+K669+L669)*100</f>
        <v>100</v>
      </c>
      <c r="R669" s="59" t="n">
        <f aca="false">(L669+M669+H669)/(I669+J669+K669+L669+H669)*100</f>
        <v>15.1953690303907</v>
      </c>
    </row>
    <row r="670" customFormat="false" ht="12" hidden="false" customHeight="false" outlineLevel="0" collapsed="false">
      <c r="A670" s="56" t="s">
        <v>281</v>
      </c>
      <c r="B670" s="57" t="s">
        <v>90</v>
      </c>
      <c r="D670" s="39" t="n">
        <v>16161</v>
      </c>
      <c r="E670" s="39" t="n">
        <v>16161</v>
      </c>
      <c r="F670" s="39" t="n">
        <v>3649</v>
      </c>
      <c r="G670" s="39" t="n">
        <v>3753</v>
      </c>
      <c r="H670" s="39" t="n">
        <v>0</v>
      </c>
      <c r="I670" s="39" t="n">
        <v>2828</v>
      </c>
      <c r="J670" s="39" t="n">
        <v>0</v>
      </c>
      <c r="K670" s="39" t="n">
        <v>916</v>
      </c>
      <c r="L670" s="39" t="n">
        <v>3</v>
      </c>
      <c r="M670" s="39" t="n">
        <v>777</v>
      </c>
      <c r="N670" s="39" t="n">
        <v>373</v>
      </c>
      <c r="O670" s="39" t="n">
        <v>40</v>
      </c>
      <c r="P670" s="58" t="n">
        <f aca="false">J670+N670+O670</f>
        <v>413</v>
      </c>
      <c r="Q670" s="59" t="n">
        <f aca="false">(I670+K670+L670)/(I670+J670+K670+L670)*100</f>
        <v>100</v>
      </c>
      <c r="R670" s="59" t="n">
        <f aca="false">(L670+M670+H670)/(I670+J670+K670+L670+H670)*100</f>
        <v>20.8166533226581</v>
      </c>
    </row>
    <row r="671" customFormat="false" ht="12" hidden="false" customHeight="false" outlineLevel="0" collapsed="false">
      <c r="A671" s="56" t="s">
        <v>281</v>
      </c>
      <c r="B671" s="57" t="s">
        <v>92</v>
      </c>
      <c r="D671" s="39" t="n">
        <v>35697</v>
      </c>
      <c r="E671" s="39" t="n">
        <v>35697</v>
      </c>
      <c r="F671" s="39" t="n">
        <v>9415</v>
      </c>
      <c r="G671" s="39" t="n">
        <v>11238</v>
      </c>
      <c r="H671" s="39" t="n">
        <v>588</v>
      </c>
      <c r="I671" s="39" t="n">
        <v>8343</v>
      </c>
      <c r="J671" s="39" t="n">
        <v>115</v>
      </c>
      <c r="K671" s="39" t="n">
        <v>2307</v>
      </c>
      <c r="L671" s="39" t="n">
        <v>0</v>
      </c>
      <c r="M671" s="39" t="n">
        <v>2034</v>
      </c>
      <c r="N671" s="39" t="n">
        <v>1156</v>
      </c>
      <c r="O671" s="39" t="n">
        <v>0</v>
      </c>
      <c r="P671" s="58" t="n">
        <f aca="false">J671+N671+O671</f>
        <v>1271</v>
      </c>
      <c r="Q671" s="59" t="n">
        <f aca="false">(I671+K671+L671)/(I671+J671+K671+L671)*100</f>
        <v>98.9317231769624</v>
      </c>
      <c r="R671" s="59" t="n">
        <f aca="false">(L671+M671+H671)/(I671+J671+K671+L671+H671)*100</f>
        <v>23.0952171232273</v>
      </c>
    </row>
    <row r="672" customFormat="false" ht="12" hidden="false" customHeight="false" outlineLevel="0" collapsed="false">
      <c r="A672" s="56" t="s">
        <v>281</v>
      </c>
      <c r="B672" s="57" t="s">
        <v>94</v>
      </c>
      <c r="D672" s="39" t="n">
        <v>17009</v>
      </c>
      <c r="E672" s="39" t="n">
        <v>17009</v>
      </c>
      <c r="F672" s="39" t="n">
        <v>4193</v>
      </c>
      <c r="G672" s="39" t="n">
        <v>5214</v>
      </c>
      <c r="H672" s="39" t="n">
        <v>222</v>
      </c>
      <c r="I672" s="39" t="n">
        <v>3796</v>
      </c>
      <c r="J672" s="39" t="n">
        <v>0</v>
      </c>
      <c r="K672" s="39" t="n">
        <v>1196</v>
      </c>
      <c r="L672" s="39" t="n">
        <v>0</v>
      </c>
      <c r="M672" s="39" t="n">
        <v>1064</v>
      </c>
      <c r="N672" s="39" t="n">
        <v>532</v>
      </c>
      <c r="O672" s="39" t="n">
        <v>0</v>
      </c>
      <c r="P672" s="58" t="n">
        <f aca="false">J672+N672+O672</f>
        <v>532</v>
      </c>
      <c r="Q672" s="59" t="n">
        <f aca="false">(I672+K672+L672)/(I672+J672+K672+L672)*100</f>
        <v>100</v>
      </c>
      <c r="R672" s="59" t="n">
        <f aca="false">(L672+M672+H672)/(I672+J672+K672+L672+H672)*100</f>
        <v>24.6643651706943</v>
      </c>
    </row>
    <row r="673" customFormat="false" ht="12" hidden="false" customHeight="false" outlineLevel="0" collapsed="false">
      <c r="A673" s="56" t="s">
        <v>281</v>
      </c>
      <c r="B673" s="57" t="s">
        <v>98</v>
      </c>
      <c r="D673" s="39" t="n">
        <v>15659</v>
      </c>
      <c r="E673" s="39" t="n">
        <v>15659</v>
      </c>
      <c r="F673" s="39" t="n">
        <v>5777</v>
      </c>
      <c r="G673" s="39" t="n">
        <v>6301</v>
      </c>
      <c r="H673" s="39" t="n">
        <v>0</v>
      </c>
      <c r="I673" s="39" t="n">
        <v>5154</v>
      </c>
      <c r="J673" s="39" t="n">
        <v>2</v>
      </c>
      <c r="K673" s="39" t="n">
        <v>1118</v>
      </c>
      <c r="L673" s="39" t="n">
        <v>2</v>
      </c>
      <c r="M673" s="39" t="n">
        <v>881</v>
      </c>
      <c r="N673" s="39" t="n">
        <v>720</v>
      </c>
      <c r="O673" s="39" t="n">
        <v>119</v>
      </c>
      <c r="P673" s="58" t="n">
        <f aca="false">J673+N673+O673</f>
        <v>841</v>
      </c>
      <c r="Q673" s="59" t="n">
        <f aca="false">(I673+K673+L673)/(I673+J673+K673+L673)*100</f>
        <v>99.968132568515</v>
      </c>
      <c r="R673" s="59" t="n">
        <f aca="false">(L673+M673+H673)/(I673+J673+K673+L673+H673)*100</f>
        <v>14.0694710006373</v>
      </c>
    </row>
    <row r="674" customFormat="false" ht="12" hidden="false" customHeight="false" outlineLevel="0" collapsed="false">
      <c r="A674" s="56" t="s">
        <v>281</v>
      </c>
      <c r="B674" s="57" t="s">
        <v>100</v>
      </c>
      <c r="D674" s="39" t="n">
        <v>21073</v>
      </c>
      <c r="E674" s="39" t="n">
        <v>21073</v>
      </c>
      <c r="F674" s="39" t="n">
        <v>6154</v>
      </c>
      <c r="G674" s="39" t="n">
        <v>6831</v>
      </c>
      <c r="H674" s="39" t="n">
        <v>142</v>
      </c>
      <c r="I674" s="39" t="n">
        <v>5370</v>
      </c>
      <c r="J674" s="39" t="n">
        <v>12</v>
      </c>
      <c r="K674" s="39" t="n">
        <v>1283</v>
      </c>
      <c r="L674" s="39" t="n">
        <v>3</v>
      </c>
      <c r="M674" s="39" t="n">
        <v>938</v>
      </c>
      <c r="N674" s="39" t="n">
        <v>759</v>
      </c>
      <c r="O674" s="39" t="n">
        <v>150</v>
      </c>
      <c r="P674" s="58" t="n">
        <f aca="false">J674+N674+O674</f>
        <v>921</v>
      </c>
      <c r="Q674" s="59" t="n">
        <f aca="false">(I674+K674+L674)/(I674+J674+K674+L674)*100</f>
        <v>99.8200359928014</v>
      </c>
      <c r="R674" s="59" t="n">
        <f aca="false">(L674+M674+H674)/(I674+J674+K674+L674+H674)*100</f>
        <v>15.9030837004405</v>
      </c>
    </row>
    <row r="675" customFormat="false" ht="12" hidden="false" customHeight="false" outlineLevel="0" collapsed="false">
      <c r="A675" s="56" t="s">
        <v>281</v>
      </c>
      <c r="B675" s="57" t="s">
        <v>104</v>
      </c>
      <c r="D675" s="39" t="n">
        <v>33982</v>
      </c>
      <c r="E675" s="39" t="n">
        <v>33982</v>
      </c>
      <c r="F675" s="39" t="n">
        <v>12191</v>
      </c>
      <c r="G675" s="39" t="n">
        <v>13426</v>
      </c>
      <c r="H675" s="39" t="n">
        <v>464</v>
      </c>
      <c r="I675" s="39" t="n">
        <v>10763</v>
      </c>
      <c r="J675" s="39" t="n">
        <v>16</v>
      </c>
      <c r="K675" s="39" t="n">
        <v>2125</v>
      </c>
      <c r="L675" s="39" t="n">
        <v>5</v>
      </c>
      <c r="M675" s="39" t="n">
        <v>1542</v>
      </c>
      <c r="N675" s="39" t="n">
        <v>1513</v>
      </c>
      <c r="O675" s="39" t="n">
        <v>313</v>
      </c>
      <c r="P675" s="58" t="n">
        <f aca="false">J675+N675+O675</f>
        <v>1842</v>
      </c>
      <c r="Q675" s="59" t="n">
        <f aca="false">(I675+K675+L675)/(I675+J675+K675+L675)*100</f>
        <v>99.8760554651793</v>
      </c>
      <c r="R675" s="59" t="n">
        <f aca="false">(L675+M675+H675)/(I675+J675+K675+L675+H675)*100</f>
        <v>15.0377626560981</v>
      </c>
    </row>
    <row r="676" customFormat="false" ht="12" hidden="false" customHeight="false" outlineLevel="0" collapsed="false">
      <c r="A676" s="56" t="s">
        <v>281</v>
      </c>
      <c r="B676" s="57" t="s">
        <v>106</v>
      </c>
      <c r="D676" s="39" t="n">
        <v>24701</v>
      </c>
      <c r="E676" s="39" t="n">
        <v>24701</v>
      </c>
      <c r="F676" s="39" t="n">
        <v>8235</v>
      </c>
      <c r="G676" s="39" t="n">
        <v>9458</v>
      </c>
      <c r="H676" s="39" t="n">
        <v>368</v>
      </c>
      <c r="I676" s="39" t="n">
        <v>7865</v>
      </c>
      <c r="J676" s="39" t="n">
        <v>0</v>
      </c>
      <c r="K676" s="39" t="n">
        <v>1070</v>
      </c>
      <c r="L676" s="39" t="n">
        <v>267</v>
      </c>
      <c r="M676" s="39" t="n">
        <v>503</v>
      </c>
      <c r="N676" s="39" t="n">
        <v>1432</v>
      </c>
      <c r="O676" s="39" t="n">
        <v>150</v>
      </c>
      <c r="P676" s="58" t="n">
        <f aca="false">J676+N676+O676</f>
        <v>1582</v>
      </c>
      <c r="Q676" s="59" t="n">
        <f aca="false">(I676+K676+L676)/(I676+J676+K676+L676)*100</f>
        <v>100</v>
      </c>
      <c r="R676" s="59" t="n">
        <f aca="false">(L676+M676+H676)/(I676+J676+K676+L676+H676)*100</f>
        <v>11.8913270637409</v>
      </c>
    </row>
    <row r="677" customFormat="false" ht="12" hidden="false" customHeight="false" outlineLevel="0" collapsed="false">
      <c r="A677" s="56" t="s">
        <v>281</v>
      </c>
      <c r="B677" s="57" t="s">
        <v>108</v>
      </c>
      <c r="D677" s="39" t="n">
        <v>9129</v>
      </c>
      <c r="E677" s="39" t="n">
        <v>9129</v>
      </c>
      <c r="F677" s="39" t="n">
        <v>2121</v>
      </c>
      <c r="G677" s="39" t="n">
        <v>2462</v>
      </c>
      <c r="H677" s="39" t="n">
        <v>0</v>
      </c>
      <c r="I677" s="39" t="n">
        <v>1915</v>
      </c>
      <c r="J677" s="39" t="n">
        <v>0</v>
      </c>
      <c r="K677" s="39" t="n">
        <v>400</v>
      </c>
      <c r="L677" s="39" t="n">
        <v>147</v>
      </c>
      <c r="M677" s="39" t="n">
        <v>225</v>
      </c>
      <c r="N677" s="39" t="n">
        <v>355</v>
      </c>
      <c r="O677" s="39" t="n">
        <v>89</v>
      </c>
      <c r="P677" s="58" t="n">
        <f aca="false">J677+N677+O677</f>
        <v>444</v>
      </c>
      <c r="Q677" s="59" t="n">
        <f aca="false">(I677+K677+L677)/(I677+J677+K677+L677)*100</f>
        <v>100</v>
      </c>
      <c r="R677" s="59" t="n">
        <f aca="false">(L677+M677+H677)/(I677+J677+K677+L677+H677)*100</f>
        <v>15.1096669374492</v>
      </c>
    </row>
    <row r="678" customFormat="false" ht="12" hidden="false" customHeight="false" outlineLevel="0" collapsed="false">
      <c r="A678" s="56" t="s">
        <v>281</v>
      </c>
      <c r="B678" s="57" t="s">
        <v>110</v>
      </c>
      <c r="D678" s="39" t="n">
        <v>46653</v>
      </c>
      <c r="E678" s="39" t="n">
        <v>46653</v>
      </c>
      <c r="F678" s="39" t="n">
        <v>15978</v>
      </c>
      <c r="G678" s="39" t="n">
        <v>17182</v>
      </c>
      <c r="H678" s="39" t="n">
        <v>571</v>
      </c>
      <c r="I678" s="39" t="n">
        <v>12680</v>
      </c>
      <c r="J678" s="39" t="n">
        <v>61</v>
      </c>
      <c r="K678" s="39" t="n">
        <v>1870</v>
      </c>
      <c r="L678" s="39" t="n">
        <v>1130</v>
      </c>
      <c r="M678" s="39" t="n">
        <v>1050</v>
      </c>
      <c r="N678" s="39" t="n">
        <v>83</v>
      </c>
      <c r="O678" s="39" t="n">
        <v>33</v>
      </c>
      <c r="P678" s="58" t="n">
        <f aca="false">J678+N678+O678</f>
        <v>177</v>
      </c>
      <c r="Q678" s="59" t="n">
        <f aca="false">(I678+K678+L678)/(I678+J678+K678+L678)*100</f>
        <v>99.6124769709675</v>
      </c>
      <c r="R678" s="59" t="n">
        <f aca="false">(L678+M678+H678)/(I678+J678+K678+L678+H678)*100</f>
        <v>16.8648847474252</v>
      </c>
    </row>
    <row r="679" customFormat="false" ht="12" hidden="false" customHeight="false" outlineLevel="0" collapsed="false">
      <c r="A679" s="56" t="s">
        <v>281</v>
      </c>
      <c r="B679" s="57" t="s">
        <v>112</v>
      </c>
      <c r="D679" s="39" t="n">
        <v>5498</v>
      </c>
      <c r="E679" s="39" t="n">
        <v>5498</v>
      </c>
      <c r="F679" s="39" t="n">
        <v>1816</v>
      </c>
      <c r="G679" s="39" t="n">
        <v>2219</v>
      </c>
      <c r="H679" s="39" t="n">
        <v>128</v>
      </c>
      <c r="I679" s="39" t="n">
        <v>1815</v>
      </c>
      <c r="J679" s="39" t="n">
        <v>0</v>
      </c>
      <c r="K679" s="39" t="n">
        <v>232</v>
      </c>
      <c r="L679" s="39" t="n">
        <v>44</v>
      </c>
      <c r="M679" s="39" t="n">
        <v>126</v>
      </c>
      <c r="N679" s="39" t="n">
        <v>330</v>
      </c>
      <c r="O679" s="39" t="n">
        <v>39</v>
      </c>
      <c r="P679" s="58" t="n">
        <f aca="false">J679+N679+O679</f>
        <v>369</v>
      </c>
      <c r="Q679" s="59" t="n">
        <f aca="false">(I679+K679+L679)/(I679+J679+K679+L679)*100</f>
        <v>100</v>
      </c>
      <c r="R679" s="59" t="n">
        <f aca="false">(L679+M679+H679)/(I679+J679+K679+L679+H679)*100</f>
        <v>13.4294727354664</v>
      </c>
    </row>
    <row r="680" customFormat="false" ht="12" hidden="false" customHeight="false" outlineLevel="0" collapsed="false">
      <c r="A680" s="56" t="s">
        <v>281</v>
      </c>
      <c r="B680" s="57" t="s">
        <v>120</v>
      </c>
      <c r="D680" s="39" t="n">
        <v>7608</v>
      </c>
      <c r="E680" s="39" t="n">
        <v>7608</v>
      </c>
      <c r="F680" s="39" t="n">
        <v>1549</v>
      </c>
      <c r="G680" s="39" t="n">
        <v>1603</v>
      </c>
      <c r="H680" s="39" t="n">
        <v>0</v>
      </c>
      <c r="I680" s="39" t="n">
        <v>1328</v>
      </c>
      <c r="J680" s="39" t="n">
        <v>0</v>
      </c>
      <c r="K680" s="39" t="n">
        <v>276</v>
      </c>
      <c r="L680" s="39" t="n">
        <v>0</v>
      </c>
      <c r="M680" s="39" t="n">
        <v>241</v>
      </c>
      <c r="N680" s="39" t="n">
        <v>146</v>
      </c>
      <c r="O680" s="39" t="n">
        <v>48</v>
      </c>
      <c r="P680" s="58" t="n">
        <f aca="false">J680+N680+O680</f>
        <v>194</v>
      </c>
      <c r="Q680" s="59" t="n">
        <f aca="false">(I680+K680+L680)/(I680+J680+K680+L680)*100</f>
        <v>100</v>
      </c>
      <c r="R680" s="59" t="n">
        <f aca="false">(L680+M680+H680)/(I680+J680+K680+L680+H680)*100</f>
        <v>15.0249376558603</v>
      </c>
    </row>
    <row r="681" customFormat="false" ht="12" hidden="false" customHeight="false" outlineLevel="0" collapsed="false">
      <c r="A681" s="56" t="s">
        <v>281</v>
      </c>
      <c r="B681" s="57" t="s">
        <v>226</v>
      </c>
      <c r="D681" s="39" t="n">
        <v>26503</v>
      </c>
      <c r="E681" s="39" t="n">
        <v>26503</v>
      </c>
      <c r="F681" s="39" t="n">
        <v>7240</v>
      </c>
      <c r="G681" s="39" t="n">
        <v>7718</v>
      </c>
      <c r="H681" s="39" t="n">
        <v>177</v>
      </c>
      <c r="I681" s="39" t="n">
        <v>6461</v>
      </c>
      <c r="J681" s="39" t="n">
        <v>0</v>
      </c>
      <c r="K681" s="39" t="n">
        <v>1067</v>
      </c>
      <c r="L681" s="39" t="n">
        <v>0</v>
      </c>
      <c r="M681" s="39" t="n">
        <v>903</v>
      </c>
      <c r="N681" s="39" t="n">
        <v>713</v>
      </c>
      <c r="O681" s="39" t="n">
        <v>196</v>
      </c>
      <c r="P681" s="58" t="n">
        <f aca="false">J681+N681+O681</f>
        <v>909</v>
      </c>
      <c r="Q681" s="59" t="n">
        <f aca="false">(I681+K681+L681)/(I681+J681+K681+L681)*100</f>
        <v>100</v>
      </c>
      <c r="R681" s="59" t="n">
        <f aca="false">(L681+M681+H681)/(I681+J681+K681+L681+H681)*100</f>
        <v>14.0168721609345</v>
      </c>
    </row>
    <row r="682" customFormat="false" ht="12" hidden="false" customHeight="false" outlineLevel="0" collapsed="false">
      <c r="A682" s="56" t="s">
        <v>281</v>
      </c>
      <c r="B682" s="57" t="s">
        <v>132</v>
      </c>
      <c r="D682" s="39" t="n">
        <v>17949</v>
      </c>
      <c r="E682" s="39" t="n">
        <v>17949</v>
      </c>
      <c r="F682" s="39" t="n">
        <v>4183</v>
      </c>
      <c r="G682" s="39" t="n">
        <v>5016</v>
      </c>
      <c r="H682" s="39" t="n">
        <v>0</v>
      </c>
      <c r="I682" s="39" t="n">
        <v>4408</v>
      </c>
      <c r="J682" s="39" t="n">
        <v>0</v>
      </c>
      <c r="K682" s="39" t="n">
        <v>608</v>
      </c>
      <c r="L682" s="39" t="n">
        <v>0</v>
      </c>
      <c r="M682" s="39" t="n">
        <v>499</v>
      </c>
      <c r="N682" s="39" t="n">
        <v>582</v>
      </c>
      <c r="O682" s="39" t="n">
        <v>109</v>
      </c>
      <c r="P682" s="58" t="n">
        <f aca="false">J682+N682+O682</f>
        <v>691</v>
      </c>
      <c r="Q682" s="59" t="n">
        <f aca="false">(I682+K682+L682)/(I682+J682+K682+L682)*100</f>
        <v>100</v>
      </c>
      <c r="R682" s="59" t="n">
        <f aca="false">(L682+M682+H682)/(I682+J682+K682+L682+H682)*100</f>
        <v>9.9481658692185</v>
      </c>
    </row>
    <row r="683" customFormat="false" ht="12" hidden="false" customHeight="false" outlineLevel="0" collapsed="false">
      <c r="A683" s="56" t="s">
        <v>281</v>
      </c>
      <c r="B683" s="57" t="s">
        <v>238</v>
      </c>
      <c r="D683" s="39" t="n">
        <v>25886</v>
      </c>
      <c r="E683" s="39" t="n">
        <v>25886</v>
      </c>
      <c r="F683" s="39" t="n">
        <v>7070</v>
      </c>
      <c r="G683" s="39" t="n">
        <v>8119</v>
      </c>
      <c r="H683" s="39" t="n">
        <v>105</v>
      </c>
      <c r="I683" s="39" t="n">
        <v>7103</v>
      </c>
      <c r="J683" s="39" t="n">
        <v>0</v>
      </c>
      <c r="K683" s="39" t="n">
        <v>911</v>
      </c>
      <c r="L683" s="39" t="n">
        <v>0</v>
      </c>
      <c r="M683" s="39" t="n">
        <v>734</v>
      </c>
      <c r="N683" s="39" t="n">
        <v>938</v>
      </c>
      <c r="O683" s="39" t="n">
        <v>163</v>
      </c>
      <c r="P683" s="58" t="n">
        <f aca="false">J683+N683+O683</f>
        <v>1101</v>
      </c>
      <c r="Q683" s="59" t="n">
        <f aca="false">(I683+K683+L683)/(I683+J683+K683+L683)*100</f>
        <v>100</v>
      </c>
      <c r="R683" s="59" t="n">
        <f aca="false">(L683+M683+H683)/(I683+J683+K683+L683+H683)*100</f>
        <v>10.3337849488853</v>
      </c>
    </row>
    <row r="684" customFormat="false" ht="12" hidden="false" customHeight="false" outlineLevel="0" collapsed="false">
      <c r="A684" s="56" t="s">
        <v>281</v>
      </c>
      <c r="B684" s="57" t="s">
        <v>190</v>
      </c>
      <c r="D684" s="39" t="n">
        <v>10369</v>
      </c>
      <c r="E684" s="39" t="n">
        <v>10369</v>
      </c>
      <c r="F684" s="39" t="n">
        <v>3571</v>
      </c>
      <c r="G684" s="39" t="n">
        <v>3842</v>
      </c>
      <c r="H684" s="39" t="n">
        <v>0</v>
      </c>
      <c r="I684" s="39" t="n">
        <v>2710</v>
      </c>
      <c r="J684" s="39" t="n">
        <v>55</v>
      </c>
      <c r="K684" s="39" t="n">
        <v>1077</v>
      </c>
      <c r="L684" s="39" t="n">
        <v>0</v>
      </c>
      <c r="M684" s="39" t="n">
        <v>695</v>
      </c>
      <c r="N684" s="39" t="n">
        <v>0</v>
      </c>
      <c r="O684" s="39" t="n">
        <v>94</v>
      </c>
      <c r="P684" s="58" t="n">
        <f aca="false">J684+N684+O684</f>
        <v>149</v>
      </c>
      <c r="Q684" s="59" t="n">
        <f aca="false">(I684+K684+L684)/(I684+J684+K684+L684)*100</f>
        <v>98.5684539302447</v>
      </c>
      <c r="R684" s="59" t="n">
        <f aca="false">(L684+M684+H684)/(I684+J684+K684+L684+H684)*100</f>
        <v>18.0895366996356</v>
      </c>
    </row>
    <row r="685" customFormat="false" ht="12" hidden="false" customHeight="false" outlineLevel="0" collapsed="false">
      <c r="A685" s="56" t="s">
        <v>281</v>
      </c>
      <c r="B685" s="57" t="s">
        <v>240</v>
      </c>
      <c r="D685" s="39" t="n">
        <v>17907</v>
      </c>
      <c r="E685" s="39" t="n">
        <v>17907</v>
      </c>
      <c r="F685" s="39" t="n">
        <v>4528</v>
      </c>
      <c r="G685" s="39" t="n">
        <v>5526</v>
      </c>
      <c r="H685" s="39" t="n">
        <v>0</v>
      </c>
      <c r="I685" s="39" t="n">
        <v>4596</v>
      </c>
      <c r="J685" s="39" t="n">
        <v>0</v>
      </c>
      <c r="K685" s="39" t="n">
        <v>466</v>
      </c>
      <c r="L685" s="39" t="n">
        <v>449</v>
      </c>
      <c r="M685" s="39" t="n">
        <v>412</v>
      </c>
      <c r="N685" s="39" t="n">
        <v>569</v>
      </c>
      <c r="O685" s="39" t="n">
        <v>54</v>
      </c>
      <c r="P685" s="58" t="n">
        <f aca="false">J685+N685+O685</f>
        <v>623</v>
      </c>
      <c r="Q685" s="59" t="n">
        <f aca="false">(I685+K685+L685)/(I685+J685+K685+L685)*100</f>
        <v>100</v>
      </c>
      <c r="R685" s="59" t="n">
        <f aca="false">(L685+M685+H685)/(I685+J685+K685+L685+H685)*100</f>
        <v>15.6232988568318</v>
      </c>
    </row>
    <row r="686" customFormat="false" ht="12" hidden="false" customHeight="false" outlineLevel="0" collapsed="false">
      <c r="A686" s="56" t="s">
        <v>282</v>
      </c>
      <c r="B686" s="57" t="s">
        <v>278</v>
      </c>
      <c r="D686" s="39" t="n">
        <v>2316684</v>
      </c>
      <c r="E686" s="39" t="n">
        <v>2316684</v>
      </c>
      <c r="F686" s="39" t="n">
        <v>715452</v>
      </c>
      <c r="G686" s="39" t="n">
        <v>817368</v>
      </c>
      <c r="H686" s="39" t="n">
        <v>40181</v>
      </c>
      <c r="I686" s="39" t="n">
        <v>625943</v>
      </c>
      <c r="J686" s="39" t="n">
        <v>7096</v>
      </c>
      <c r="K686" s="39" t="n">
        <v>139648</v>
      </c>
      <c r="L686" s="39" t="n">
        <v>8777</v>
      </c>
      <c r="M686" s="39" t="n">
        <v>91203</v>
      </c>
      <c r="N686" s="39" t="n">
        <v>83566</v>
      </c>
      <c r="O686" s="39" t="n">
        <v>9602</v>
      </c>
      <c r="P686" s="58" t="n">
        <f aca="false">J686+N686+O686</f>
        <v>100264</v>
      </c>
      <c r="Q686" s="59" t="n">
        <f aca="false">(I686+K686+L686)/(I686+J686+K686+L686)*100</f>
        <v>99.0919607301168</v>
      </c>
      <c r="R686" s="59" t="n">
        <f aca="false">(L686+M686+H686)/(I686+J686+K686+L686+H686)*100</f>
        <v>17.0585836949047</v>
      </c>
    </row>
    <row r="687" customFormat="false" ht="12" hidden="false" customHeight="false" outlineLevel="0" collapsed="false">
      <c r="A687" s="56" t="s">
        <v>282</v>
      </c>
      <c r="B687" s="57" t="s">
        <v>55</v>
      </c>
      <c r="D687" s="39" t="n">
        <v>1015362</v>
      </c>
      <c r="E687" s="39" t="n">
        <v>1015362</v>
      </c>
      <c r="F687" s="39" t="n">
        <v>339977</v>
      </c>
      <c r="G687" s="39" t="n">
        <v>398939</v>
      </c>
      <c r="H687" s="39" t="n">
        <v>31503</v>
      </c>
      <c r="I687" s="39" t="n">
        <v>291450</v>
      </c>
      <c r="J687" s="39" t="n">
        <v>2857</v>
      </c>
      <c r="K687" s="39" t="n">
        <v>73129</v>
      </c>
      <c r="L687" s="39" t="n">
        <v>0</v>
      </c>
      <c r="M687" s="39" t="n">
        <v>44190</v>
      </c>
      <c r="N687" s="39" t="n">
        <v>45398</v>
      </c>
      <c r="O687" s="39" t="n">
        <v>1962</v>
      </c>
      <c r="P687" s="58" t="n">
        <f aca="false">J687+N687+O687</f>
        <v>50217</v>
      </c>
      <c r="Q687" s="59" t="n">
        <f aca="false">(I687+K687+L687)/(I687+J687+K687+L687)*100</f>
        <v>99.2224496238801</v>
      </c>
      <c r="R687" s="59" t="n">
        <f aca="false">(L687+M687+H687)/(I687+J687+K687+L687+H687)*100</f>
        <v>18.9735774140909</v>
      </c>
    </row>
    <row r="688" customFormat="false" ht="12" hidden="false" customHeight="false" outlineLevel="0" collapsed="false">
      <c r="A688" s="56" t="s">
        <v>282</v>
      </c>
      <c r="B688" s="57" t="s">
        <v>58</v>
      </c>
      <c r="D688" s="39" t="n">
        <v>163216</v>
      </c>
      <c r="E688" s="39" t="n">
        <v>163216</v>
      </c>
      <c r="F688" s="39" t="n">
        <v>52376</v>
      </c>
      <c r="G688" s="39" t="n">
        <v>57031</v>
      </c>
      <c r="H688" s="39" t="n">
        <v>1639</v>
      </c>
      <c r="I688" s="39" t="n">
        <v>45933</v>
      </c>
      <c r="J688" s="39" t="n">
        <v>2711</v>
      </c>
      <c r="K688" s="39" t="n">
        <v>6709</v>
      </c>
      <c r="L688" s="39" t="n">
        <v>39</v>
      </c>
      <c r="M688" s="39" t="n">
        <v>6372</v>
      </c>
      <c r="N688" s="39" t="n">
        <v>2778</v>
      </c>
      <c r="O688" s="39" t="n">
        <v>482</v>
      </c>
      <c r="P688" s="58" t="n">
        <f aca="false">J688+N688+O688</f>
        <v>5971</v>
      </c>
      <c r="Q688" s="59" t="n">
        <f aca="false">(I688+K688+L688)/(I688+J688+K688+L688)*100</f>
        <v>95.1057914500289</v>
      </c>
      <c r="R688" s="59" t="n">
        <f aca="false">(L688+M688+H688)/(I688+J688+K688+L688+H688)*100</f>
        <v>14.1151303676948</v>
      </c>
    </row>
    <row r="689" customFormat="false" ht="12" hidden="false" customHeight="false" outlineLevel="0" collapsed="false">
      <c r="A689" s="56" t="s">
        <v>282</v>
      </c>
      <c r="B689" s="57" t="s">
        <v>60</v>
      </c>
      <c r="D689" s="39" t="n">
        <v>57954</v>
      </c>
      <c r="E689" s="39" t="n">
        <v>57954</v>
      </c>
      <c r="F689" s="39" t="n">
        <v>19728</v>
      </c>
      <c r="G689" s="39" t="n">
        <v>22573</v>
      </c>
      <c r="H689" s="39" t="n">
        <v>0</v>
      </c>
      <c r="I689" s="39" t="n">
        <v>16514</v>
      </c>
      <c r="J689" s="39" t="n">
        <v>353</v>
      </c>
      <c r="K689" s="39" t="n">
        <v>4975</v>
      </c>
      <c r="L689" s="39" t="n">
        <v>1303</v>
      </c>
      <c r="M689" s="39" t="n">
        <v>3369</v>
      </c>
      <c r="N689" s="39" t="n">
        <v>2119</v>
      </c>
      <c r="O689" s="39" t="n">
        <v>109</v>
      </c>
      <c r="P689" s="58" t="n">
        <f aca="false">J689+N689+O689</f>
        <v>2581</v>
      </c>
      <c r="Q689" s="59" t="n">
        <f aca="false">(I689+K689+L689)/(I689+J689+K689+L689)*100</f>
        <v>98.4748325772305</v>
      </c>
      <c r="R689" s="59" t="n">
        <f aca="false">(L689+M689+H689)/(I689+J689+K689+L689+H689)*100</f>
        <v>20.1857852667963</v>
      </c>
    </row>
    <row r="690" customFormat="false" ht="12" hidden="false" customHeight="false" outlineLevel="0" collapsed="false">
      <c r="A690" s="56" t="s">
        <v>282</v>
      </c>
      <c r="B690" s="57" t="s">
        <v>64</v>
      </c>
      <c r="D690" s="39" t="n">
        <v>74550</v>
      </c>
      <c r="E690" s="39" t="n">
        <v>74550</v>
      </c>
      <c r="F690" s="39" t="n">
        <v>23417</v>
      </c>
      <c r="G690" s="39" t="n">
        <v>25279</v>
      </c>
      <c r="H690" s="39" t="n">
        <v>401</v>
      </c>
      <c r="I690" s="39" t="n">
        <v>20953</v>
      </c>
      <c r="J690" s="39" t="n">
        <v>346</v>
      </c>
      <c r="K690" s="39" t="n">
        <v>2277</v>
      </c>
      <c r="L690" s="39" t="n">
        <v>1206</v>
      </c>
      <c r="M690" s="39" t="n">
        <v>1306</v>
      </c>
      <c r="N690" s="39" t="n">
        <v>2636</v>
      </c>
      <c r="O690" s="39" t="n">
        <v>941</v>
      </c>
      <c r="P690" s="58" t="n">
        <f aca="false">J690+N690+O690</f>
        <v>3923</v>
      </c>
      <c r="Q690" s="59" t="n">
        <f aca="false">(I690+K690+L690)/(I690+J690+K690+L690)*100</f>
        <v>98.603825357114</v>
      </c>
      <c r="R690" s="59" t="n">
        <f aca="false">(L690+M690+H690)/(I690+J690+K690+L690+H690)*100</f>
        <v>11.5673271651511</v>
      </c>
    </row>
    <row r="691" customFormat="false" ht="12" hidden="false" customHeight="false" outlineLevel="0" collapsed="false">
      <c r="A691" s="56" t="s">
        <v>282</v>
      </c>
      <c r="B691" s="57" t="s">
        <v>66</v>
      </c>
      <c r="D691" s="39" t="n">
        <v>37876</v>
      </c>
      <c r="E691" s="39" t="n">
        <v>37876</v>
      </c>
      <c r="F691" s="39" t="n">
        <v>12009</v>
      </c>
      <c r="G691" s="39" t="n">
        <v>12879</v>
      </c>
      <c r="H691" s="39" t="n">
        <v>474</v>
      </c>
      <c r="I691" s="39" t="n">
        <v>9786</v>
      </c>
      <c r="J691" s="39" t="n">
        <v>0</v>
      </c>
      <c r="K691" s="39" t="n">
        <v>2469</v>
      </c>
      <c r="L691" s="39" t="n">
        <v>11</v>
      </c>
      <c r="M691" s="39" t="n">
        <v>1756</v>
      </c>
      <c r="N691" s="39" t="n">
        <v>1334</v>
      </c>
      <c r="O691" s="39" t="n">
        <v>57</v>
      </c>
      <c r="P691" s="58" t="n">
        <f aca="false">J691+N691+O691</f>
        <v>1391</v>
      </c>
      <c r="Q691" s="59" t="n">
        <f aca="false">(I691+K691+L691)/(I691+J691+K691+L691)*100</f>
        <v>100</v>
      </c>
      <c r="R691" s="59" t="n">
        <f aca="false">(L691+M691+H691)/(I691+J691+K691+L691+H691)*100</f>
        <v>17.5902668759812</v>
      </c>
    </row>
    <row r="692" customFormat="false" ht="12" hidden="false" customHeight="false" outlineLevel="0" collapsed="false">
      <c r="A692" s="56" t="s">
        <v>282</v>
      </c>
      <c r="B692" s="57" t="s">
        <v>68</v>
      </c>
      <c r="D692" s="39" t="n">
        <v>73033</v>
      </c>
      <c r="E692" s="39" t="n">
        <v>73033</v>
      </c>
      <c r="F692" s="39" t="n">
        <v>19650</v>
      </c>
      <c r="G692" s="39" t="n">
        <v>21986</v>
      </c>
      <c r="H692" s="39" t="n">
        <v>862</v>
      </c>
      <c r="I692" s="39" t="n">
        <v>16372</v>
      </c>
      <c r="J692" s="39" t="n">
        <v>0</v>
      </c>
      <c r="K692" s="39" t="n">
        <v>4752</v>
      </c>
      <c r="L692" s="39" t="n">
        <v>0</v>
      </c>
      <c r="M692" s="39" t="n">
        <v>3567</v>
      </c>
      <c r="N692" s="39" t="n">
        <v>2509</v>
      </c>
      <c r="O692" s="39" t="n">
        <v>0</v>
      </c>
      <c r="P692" s="58" t="n">
        <f aca="false">J692+N692+O692</f>
        <v>2509</v>
      </c>
      <c r="Q692" s="59" t="n">
        <f aca="false">(I692+K692+L692)/(I692+J692+K692+L692)*100</f>
        <v>100</v>
      </c>
      <c r="R692" s="59" t="n">
        <f aca="false">(L692+M692+H692)/(I692+J692+K692+L692+H692)*100</f>
        <v>20.1446374965887</v>
      </c>
    </row>
    <row r="693" customFormat="false" ht="12" hidden="false" customHeight="false" outlineLevel="0" collapsed="false">
      <c r="A693" s="56" t="s">
        <v>282</v>
      </c>
      <c r="B693" s="57" t="s">
        <v>70</v>
      </c>
      <c r="D693" s="39" t="n">
        <v>31827</v>
      </c>
      <c r="E693" s="39" t="n">
        <v>31827</v>
      </c>
      <c r="F693" s="39" t="n">
        <v>9256</v>
      </c>
      <c r="G693" s="39" t="n">
        <v>9758</v>
      </c>
      <c r="H693" s="39" t="n">
        <v>0</v>
      </c>
      <c r="I693" s="39" t="n">
        <v>7746</v>
      </c>
      <c r="J693" s="39" t="n">
        <v>0</v>
      </c>
      <c r="K693" s="39" t="n">
        <v>5241</v>
      </c>
      <c r="L693" s="39" t="n">
        <v>12</v>
      </c>
      <c r="M693" s="39" t="n">
        <v>2446</v>
      </c>
      <c r="N693" s="39" t="n">
        <v>1056</v>
      </c>
      <c r="O693" s="39" t="n">
        <v>44</v>
      </c>
      <c r="P693" s="58" t="n">
        <f aca="false">J693+N693+O693</f>
        <v>1100</v>
      </c>
      <c r="Q693" s="59" t="n">
        <f aca="false">(I693+K693+L693)/(I693+J693+K693+L693)*100</f>
        <v>100</v>
      </c>
      <c r="R693" s="59" t="n">
        <f aca="false">(L693+M693+H693)/(I693+J693+K693+L693+H693)*100</f>
        <v>18.9091468574506</v>
      </c>
    </row>
    <row r="694" customFormat="false" ht="12" hidden="false" customHeight="false" outlineLevel="0" collapsed="false">
      <c r="A694" s="56" t="s">
        <v>282</v>
      </c>
      <c r="B694" s="57" t="s">
        <v>72</v>
      </c>
      <c r="D694" s="39" t="n">
        <v>62866</v>
      </c>
      <c r="E694" s="39" t="n">
        <v>62866</v>
      </c>
      <c r="F694" s="39" t="n">
        <v>20162</v>
      </c>
      <c r="G694" s="39" t="n">
        <v>22189</v>
      </c>
      <c r="H694" s="39" t="n">
        <v>547</v>
      </c>
      <c r="I694" s="39" t="n">
        <v>18159</v>
      </c>
      <c r="J694" s="39" t="n">
        <v>86</v>
      </c>
      <c r="K694" s="39" t="n">
        <v>3214</v>
      </c>
      <c r="L694" s="39" t="n">
        <v>0</v>
      </c>
      <c r="M694" s="39" t="n">
        <v>2097</v>
      </c>
      <c r="N694" s="39" t="n">
        <v>2634</v>
      </c>
      <c r="O694" s="39" t="n">
        <v>728</v>
      </c>
      <c r="P694" s="58" t="n">
        <f aca="false">J694+N694+O694</f>
        <v>3448</v>
      </c>
      <c r="Q694" s="59" t="n">
        <f aca="false">(I694+K694+L694)/(I694+J694+K694+L694)*100</f>
        <v>99.599235751899</v>
      </c>
      <c r="R694" s="59" t="n">
        <f aca="false">(L694+M694+H694)/(I694+J694+K694+L694+H694)*100</f>
        <v>12.014905025902</v>
      </c>
    </row>
    <row r="695" customFormat="false" ht="12" hidden="false" customHeight="false" outlineLevel="0" collapsed="false">
      <c r="A695" s="56" t="s">
        <v>282</v>
      </c>
      <c r="B695" s="57" t="s">
        <v>76</v>
      </c>
      <c r="D695" s="39" t="n">
        <v>44153</v>
      </c>
      <c r="E695" s="39" t="n">
        <v>44153</v>
      </c>
      <c r="F695" s="39" t="n">
        <v>11966</v>
      </c>
      <c r="G695" s="39" t="n">
        <v>13478</v>
      </c>
      <c r="H695" s="39" t="n">
        <v>658</v>
      </c>
      <c r="I695" s="39" t="n">
        <v>10330</v>
      </c>
      <c r="J695" s="39" t="n">
        <v>110</v>
      </c>
      <c r="K695" s="39" t="n">
        <v>2379</v>
      </c>
      <c r="L695" s="39" t="n">
        <v>0</v>
      </c>
      <c r="M695" s="39" t="n">
        <v>1933</v>
      </c>
      <c r="N695" s="39" t="n">
        <v>1523</v>
      </c>
      <c r="O695" s="39" t="n">
        <v>0</v>
      </c>
      <c r="P695" s="58" t="n">
        <f aca="false">J695+N695+O695</f>
        <v>1633</v>
      </c>
      <c r="Q695" s="59" t="n">
        <f aca="false">(I695+K695+L695)/(I695+J695+K695+L695)*100</f>
        <v>99.1418987440518</v>
      </c>
      <c r="R695" s="59" t="n">
        <f aca="false">(L695+M695+H695)/(I695+J695+K695+L695+H695)*100</f>
        <v>19.2253468872895</v>
      </c>
    </row>
    <row r="696" customFormat="false" ht="12" hidden="false" customHeight="false" outlineLevel="0" collapsed="false">
      <c r="A696" s="56" t="s">
        <v>282</v>
      </c>
      <c r="B696" s="57" t="s">
        <v>230</v>
      </c>
      <c r="D696" s="39" t="n">
        <v>86254</v>
      </c>
      <c r="E696" s="39" t="n">
        <v>86254</v>
      </c>
      <c r="F696" s="39" t="n">
        <v>18921</v>
      </c>
      <c r="G696" s="39" t="n">
        <v>23915</v>
      </c>
      <c r="H696" s="39" t="n">
        <v>189</v>
      </c>
      <c r="I696" s="39" t="n">
        <v>16534</v>
      </c>
      <c r="J696" s="39" t="n">
        <v>493</v>
      </c>
      <c r="K696" s="39" t="n">
        <v>4991</v>
      </c>
      <c r="L696" s="39" t="n">
        <v>1708</v>
      </c>
      <c r="M696" s="39" t="n">
        <v>2927</v>
      </c>
      <c r="N696" s="39" t="n">
        <v>1401</v>
      </c>
      <c r="O696" s="39" t="n">
        <v>873</v>
      </c>
      <c r="P696" s="58" t="n">
        <f aca="false">J696+N696+O696</f>
        <v>2767</v>
      </c>
      <c r="Q696" s="59" t="n">
        <f aca="false">(I696+K696+L696)/(I696+J696+K696+L696)*100</f>
        <v>97.9221107645621</v>
      </c>
      <c r="R696" s="59" t="n">
        <f aca="false">(L696+M696+H696)/(I696+J696+K696+L696+H696)*100</f>
        <v>20.171440518503</v>
      </c>
    </row>
    <row r="697" customFormat="false" ht="12" hidden="false" customHeight="false" outlineLevel="0" collapsed="false">
      <c r="A697" s="56" t="s">
        <v>282</v>
      </c>
      <c r="B697" s="57" t="s">
        <v>232</v>
      </c>
      <c r="D697" s="39" t="n">
        <v>76851</v>
      </c>
      <c r="E697" s="39" t="n">
        <v>76851</v>
      </c>
      <c r="F697" s="39" t="n">
        <v>17726</v>
      </c>
      <c r="G697" s="39" t="n">
        <v>18897</v>
      </c>
      <c r="H697" s="39" t="n">
        <v>0</v>
      </c>
      <c r="I697" s="39" t="n">
        <v>15343</v>
      </c>
      <c r="J697" s="39" t="n">
        <v>0</v>
      </c>
      <c r="K697" s="39" t="n">
        <v>1412</v>
      </c>
      <c r="L697" s="39" t="n">
        <v>2140</v>
      </c>
      <c r="M697" s="39" t="n">
        <v>213</v>
      </c>
      <c r="N697" s="39" t="n">
        <v>1410</v>
      </c>
      <c r="O697" s="39" t="n">
        <v>509</v>
      </c>
      <c r="P697" s="58" t="n">
        <f aca="false">J697+N697+O697</f>
        <v>1919</v>
      </c>
      <c r="Q697" s="59" t="n">
        <f aca="false">(I697+K697+L697)/(I697+J697+K697+L697)*100</f>
        <v>100</v>
      </c>
      <c r="R697" s="59" t="n">
        <f aca="false">(L697+M697+H697)/(I697+J697+K697+L697+H697)*100</f>
        <v>12.4530299020905</v>
      </c>
    </row>
    <row r="698" customFormat="false" ht="12" hidden="false" customHeight="false" outlineLevel="0" collapsed="false">
      <c r="A698" s="56" t="s">
        <v>282</v>
      </c>
      <c r="B698" s="57" t="s">
        <v>234</v>
      </c>
      <c r="D698" s="39" t="n">
        <v>43197</v>
      </c>
      <c r="E698" s="39" t="n">
        <v>43197</v>
      </c>
      <c r="F698" s="39" t="n">
        <v>11480</v>
      </c>
      <c r="G698" s="39" t="n">
        <v>12971</v>
      </c>
      <c r="H698" s="39" t="n">
        <v>469</v>
      </c>
      <c r="I698" s="39" t="n">
        <v>9847</v>
      </c>
      <c r="J698" s="39" t="n">
        <v>0</v>
      </c>
      <c r="K698" s="39" t="n">
        <v>3475</v>
      </c>
      <c r="L698" s="39" t="n">
        <v>0</v>
      </c>
      <c r="M698" s="39" t="n">
        <v>2514</v>
      </c>
      <c r="N698" s="39" t="n">
        <v>642</v>
      </c>
      <c r="O698" s="39" t="n">
        <v>1085</v>
      </c>
      <c r="P698" s="58" t="n">
        <f aca="false">J698+N698+O698</f>
        <v>1727</v>
      </c>
      <c r="Q698" s="59" t="n">
        <f aca="false">(I698+K698+L698)/(I698+J698+K698+L698)*100</f>
        <v>100</v>
      </c>
      <c r="R698" s="59" t="n">
        <f aca="false">(L698+M698+H698)/(I698+J698+K698+L698+H698)*100</f>
        <v>21.6300485824088</v>
      </c>
    </row>
    <row r="699" customFormat="false" ht="12" hidden="false" customHeight="false" outlineLevel="0" collapsed="false">
      <c r="A699" s="56" t="s">
        <v>282</v>
      </c>
      <c r="B699" s="57" t="s">
        <v>236</v>
      </c>
      <c r="D699" s="39" t="n">
        <v>136639</v>
      </c>
      <c r="E699" s="39" t="n">
        <v>136639</v>
      </c>
      <c r="F699" s="39" t="n">
        <v>38863</v>
      </c>
      <c r="G699" s="39" t="n">
        <v>43875</v>
      </c>
      <c r="H699" s="39" t="n">
        <v>0</v>
      </c>
      <c r="I699" s="39" t="n">
        <v>38471</v>
      </c>
      <c r="J699" s="39" t="n">
        <v>0</v>
      </c>
      <c r="K699" s="39" t="n">
        <v>5404</v>
      </c>
      <c r="L699" s="39" t="n">
        <v>0</v>
      </c>
      <c r="M699" s="39" t="n">
        <v>4173</v>
      </c>
      <c r="N699" s="39" t="n">
        <v>4796</v>
      </c>
      <c r="O699" s="39" t="n">
        <v>1019</v>
      </c>
      <c r="P699" s="58" t="n">
        <f aca="false">J699+N699+O699</f>
        <v>5815</v>
      </c>
      <c r="Q699" s="59" t="n">
        <f aca="false">(I699+K699+L699)/(I699+J699+K699+L699)*100</f>
        <v>100</v>
      </c>
      <c r="R699" s="59" t="n">
        <f aca="false">(L699+M699+H699)/(I699+J699+K699+L699+H699)*100</f>
        <v>9.51111111111111</v>
      </c>
    </row>
    <row r="700" customFormat="false" ht="12" hidden="false" customHeight="false" outlineLevel="0" collapsed="false">
      <c r="A700" s="56" t="s">
        <v>282</v>
      </c>
      <c r="B700" s="57" t="s">
        <v>78</v>
      </c>
      <c r="D700" s="39" t="n">
        <v>13180</v>
      </c>
      <c r="E700" s="39" t="n">
        <v>13180</v>
      </c>
      <c r="F700" s="39" t="n">
        <v>3734</v>
      </c>
      <c r="G700" s="39" t="n">
        <v>4093</v>
      </c>
      <c r="H700" s="39" t="n">
        <v>204</v>
      </c>
      <c r="I700" s="39" t="n">
        <v>3385</v>
      </c>
      <c r="J700" s="39" t="n">
        <v>0</v>
      </c>
      <c r="K700" s="39" t="n">
        <v>459</v>
      </c>
      <c r="L700" s="39" t="n">
        <v>241</v>
      </c>
      <c r="M700" s="39" t="n">
        <v>364</v>
      </c>
      <c r="N700" s="39" t="n">
        <v>461</v>
      </c>
      <c r="O700" s="39" t="n">
        <v>18</v>
      </c>
      <c r="P700" s="58" t="n">
        <f aca="false">J700+N700+O700</f>
        <v>479</v>
      </c>
      <c r="Q700" s="59" t="n">
        <f aca="false">(I700+K700+L700)/(I700+J700+K700+L700)*100</f>
        <v>100</v>
      </c>
      <c r="R700" s="59" t="n">
        <f aca="false">(L700+M700+H700)/(I700+J700+K700+L700+H700)*100</f>
        <v>18.8622056423409</v>
      </c>
    </row>
    <row r="701" customFormat="false" ht="12" hidden="false" customHeight="false" outlineLevel="0" collapsed="false">
      <c r="A701" s="56" t="s">
        <v>282</v>
      </c>
      <c r="B701" s="57" t="s">
        <v>80</v>
      </c>
      <c r="D701" s="39" t="n">
        <v>1755</v>
      </c>
      <c r="E701" s="39" t="n">
        <v>1755</v>
      </c>
      <c r="F701" s="39" t="n">
        <v>397</v>
      </c>
      <c r="G701" s="39" t="n">
        <v>412</v>
      </c>
      <c r="H701" s="39" t="n">
        <v>0</v>
      </c>
      <c r="I701" s="39" t="n">
        <v>306</v>
      </c>
      <c r="J701" s="39" t="n">
        <v>0</v>
      </c>
      <c r="K701" s="39" t="n">
        <v>49</v>
      </c>
      <c r="L701" s="39" t="n">
        <v>50</v>
      </c>
      <c r="M701" s="39" t="n">
        <v>40</v>
      </c>
      <c r="N701" s="39" t="n">
        <v>42</v>
      </c>
      <c r="O701" s="39" t="n">
        <v>1</v>
      </c>
      <c r="P701" s="58" t="n">
        <f aca="false">J701+N701+O701</f>
        <v>43</v>
      </c>
      <c r="Q701" s="59" t="n">
        <f aca="false">(I701+K701+L701)/(I701+J701+K701+L701)*100</f>
        <v>100</v>
      </c>
      <c r="R701" s="59" t="n">
        <f aca="false">(L701+M701+H701)/(I701+J701+K701+L701+H701)*100</f>
        <v>22.2222222222222</v>
      </c>
    </row>
    <row r="702" customFormat="false" ht="12" hidden="false" customHeight="false" outlineLevel="0" collapsed="false">
      <c r="A702" s="56" t="s">
        <v>282</v>
      </c>
      <c r="B702" s="57" t="s">
        <v>82</v>
      </c>
      <c r="D702" s="39" t="n">
        <v>23464</v>
      </c>
      <c r="E702" s="39" t="n">
        <v>23464</v>
      </c>
      <c r="F702" s="39" t="n">
        <v>7799</v>
      </c>
      <c r="G702" s="39" t="n">
        <v>8425</v>
      </c>
      <c r="H702" s="39" t="n">
        <v>353</v>
      </c>
      <c r="I702" s="39" t="n">
        <v>6771</v>
      </c>
      <c r="J702" s="39" t="n">
        <v>0</v>
      </c>
      <c r="K702" s="39" t="n">
        <v>688</v>
      </c>
      <c r="L702" s="39" t="n">
        <v>533</v>
      </c>
      <c r="M702" s="39" t="n">
        <v>510</v>
      </c>
      <c r="N702" s="39" t="n">
        <v>825</v>
      </c>
      <c r="O702" s="39" t="n">
        <v>30</v>
      </c>
      <c r="P702" s="58" t="n">
        <f aca="false">J702+N702+O702</f>
        <v>855</v>
      </c>
      <c r="Q702" s="59" t="n">
        <f aca="false">(I702+K702+L702)/(I702+J702+K702+L702)*100</f>
        <v>100</v>
      </c>
      <c r="R702" s="59" t="n">
        <f aca="false">(L702+M702+H702)/(I702+J702+K702+L702+H702)*100</f>
        <v>16.7285799880168</v>
      </c>
    </row>
    <row r="703" customFormat="false" ht="12" hidden="false" customHeight="false" outlineLevel="0" collapsed="false">
      <c r="A703" s="56" t="s">
        <v>282</v>
      </c>
      <c r="B703" s="57" t="s">
        <v>84</v>
      </c>
      <c r="D703" s="39" t="n">
        <v>12167</v>
      </c>
      <c r="E703" s="39" t="n">
        <v>12167</v>
      </c>
      <c r="F703" s="39" t="n">
        <v>3582</v>
      </c>
      <c r="G703" s="39" t="n">
        <v>3693</v>
      </c>
      <c r="H703" s="39" t="n">
        <v>0</v>
      </c>
      <c r="I703" s="39" t="n">
        <v>2998</v>
      </c>
      <c r="J703" s="39" t="n">
        <v>0</v>
      </c>
      <c r="K703" s="39" t="n">
        <v>649</v>
      </c>
      <c r="L703" s="39" t="n">
        <v>3</v>
      </c>
      <c r="M703" s="39" t="n">
        <v>543</v>
      </c>
      <c r="N703" s="39" t="n">
        <v>408</v>
      </c>
      <c r="O703" s="39" t="n">
        <v>16</v>
      </c>
      <c r="P703" s="58" t="n">
        <f aca="false">J703+N703+O703</f>
        <v>424</v>
      </c>
      <c r="Q703" s="59" t="n">
        <f aca="false">(I703+K703+L703)/(I703+J703+K703+L703)*100</f>
        <v>100</v>
      </c>
      <c r="R703" s="59" t="n">
        <f aca="false">(L703+M703+H703)/(I703+J703+K703+L703+H703)*100</f>
        <v>14.958904109589</v>
      </c>
    </row>
    <row r="704" customFormat="false" ht="12" hidden="false" customHeight="false" outlineLevel="0" collapsed="false">
      <c r="A704" s="56" t="s">
        <v>282</v>
      </c>
      <c r="B704" s="57" t="s">
        <v>86</v>
      </c>
      <c r="D704" s="39" t="n">
        <v>38464</v>
      </c>
      <c r="E704" s="39" t="n">
        <v>38464</v>
      </c>
      <c r="F704" s="39" t="n">
        <v>11928</v>
      </c>
      <c r="G704" s="39" t="n">
        <v>13764</v>
      </c>
      <c r="H704" s="39" t="n">
        <v>594</v>
      </c>
      <c r="I704" s="39" t="n">
        <v>11021</v>
      </c>
      <c r="J704" s="39" t="n">
        <v>0</v>
      </c>
      <c r="K704" s="39" t="n">
        <v>2004</v>
      </c>
      <c r="L704" s="39" t="n">
        <v>20</v>
      </c>
      <c r="M704" s="39" t="n">
        <v>1681</v>
      </c>
      <c r="N704" s="39" t="n">
        <v>1343</v>
      </c>
      <c r="O704" s="39" t="n">
        <v>53</v>
      </c>
      <c r="P704" s="58" t="n">
        <f aca="false">J704+N704+O704</f>
        <v>1396</v>
      </c>
      <c r="Q704" s="59" t="n">
        <f aca="false">(I704+K704+L704)/(I704+J704+K704+L704)*100</f>
        <v>100</v>
      </c>
      <c r="R704" s="59" t="n">
        <f aca="false">(L704+M704+H704)/(I704+J704+K704+L704+H704)*100</f>
        <v>16.8267468289464</v>
      </c>
    </row>
    <row r="705" customFormat="false" ht="12" hidden="false" customHeight="false" outlineLevel="0" collapsed="false">
      <c r="A705" s="56" t="s">
        <v>282</v>
      </c>
      <c r="B705" s="57" t="s">
        <v>88</v>
      </c>
      <c r="D705" s="39" t="n">
        <v>10113</v>
      </c>
      <c r="E705" s="39" t="n">
        <v>10113</v>
      </c>
      <c r="F705" s="39" t="n">
        <v>2566</v>
      </c>
      <c r="G705" s="39" t="n">
        <v>2674</v>
      </c>
      <c r="H705" s="39" t="n">
        <v>0</v>
      </c>
      <c r="I705" s="39" t="n">
        <v>2171</v>
      </c>
      <c r="J705" s="39" t="n">
        <v>0</v>
      </c>
      <c r="K705" s="39" t="n">
        <v>472</v>
      </c>
      <c r="L705" s="39" t="n">
        <v>2</v>
      </c>
      <c r="M705" s="39" t="n">
        <v>418</v>
      </c>
      <c r="N705" s="39" t="n">
        <v>296</v>
      </c>
      <c r="O705" s="39" t="n">
        <v>9</v>
      </c>
      <c r="P705" s="58" t="n">
        <f aca="false">J705+N705+O705</f>
        <v>305</v>
      </c>
      <c r="Q705" s="59" t="n">
        <f aca="false">(I705+K705+L705)/(I705+J705+K705+L705)*100</f>
        <v>100</v>
      </c>
      <c r="R705" s="59" t="n">
        <f aca="false">(L705+M705+H705)/(I705+J705+K705+L705+H705)*100</f>
        <v>15.8790170132325</v>
      </c>
    </row>
    <row r="706" customFormat="false" ht="12" hidden="false" customHeight="false" outlineLevel="0" collapsed="false">
      <c r="A706" s="56" t="s">
        <v>282</v>
      </c>
      <c r="B706" s="57" t="s">
        <v>90</v>
      </c>
      <c r="D706" s="39" t="n">
        <v>15921</v>
      </c>
      <c r="E706" s="39" t="n">
        <v>15921</v>
      </c>
      <c r="F706" s="39" t="n">
        <v>3148</v>
      </c>
      <c r="G706" s="39" t="n">
        <v>3262</v>
      </c>
      <c r="H706" s="39" t="n">
        <v>0</v>
      </c>
      <c r="I706" s="39" t="n">
        <v>2787</v>
      </c>
      <c r="J706" s="39" t="n">
        <v>0</v>
      </c>
      <c r="K706" s="39" t="n">
        <v>428</v>
      </c>
      <c r="L706" s="39" t="n">
        <v>3</v>
      </c>
      <c r="M706" s="39" t="n">
        <v>324</v>
      </c>
      <c r="N706" s="39" t="n">
        <v>380</v>
      </c>
      <c r="O706" s="39" t="n">
        <v>16</v>
      </c>
      <c r="P706" s="58" t="n">
        <f aca="false">J706+N706+O706</f>
        <v>396</v>
      </c>
      <c r="Q706" s="59" t="n">
        <f aca="false">(I706+K706+L706)/(I706+J706+K706+L706)*100</f>
        <v>100</v>
      </c>
      <c r="R706" s="59" t="n">
        <f aca="false">(L706+M706+H706)/(I706+J706+K706+L706+H706)*100</f>
        <v>10.1615910503418</v>
      </c>
    </row>
    <row r="707" customFormat="false" ht="12" hidden="false" customHeight="false" outlineLevel="0" collapsed="false">
      <c r="A707" s="56" t="s">
        <v>282</v>
      </c>
      <c r="B707" s="57" t="s">
        <v>92</v>
      </c>
      <c r="D707" s="39" t="n">
        <v>35633</v>
      </c>
      <c r="E707" s="39" t="n">
        <v>35633</v>
      </c>
      <c r="F707" s="39" t="n">
        <v>8002</v>
      </c>
      <c r="G707" s="39" t="n">
        <v>9573</v>
      </c>
      <c r="H707" s="39" t="n">
        <v>593</v>
      </c>
      <c r="I707" s="39" t="n">
        <v>7035</v>
      </c>
      <c r="J707" s="39" t="n">
        <v>0</v>
      </c>
      <c r="K707" s="39" t="n">
        <v>1945</v>
      </c>
      <c r="L707" s="39" t="n">
        <v>0</v>
      </c>
      <c r="M707" s="39" t="n">
        <v>1693</v>
      </c>
      <c r="N707" s="39" t="n">
        <v>1021</v>
      </c>
      <c r="O707" s="39" t="n">
        <v>0</v>
      </c>
      <c r="P707" s="58" t="n">
        <f aca="false">J707+N707+O707</f>
        <v>1021</v>
      </c>
      <c r="Q707" s="59" t="n">
        <f aca="false">(I707+K707+L707)/(I707+J707+K707+L707)*100</f>
        <v>100</v>
      </c>
      <c r="R707" s="59" t="n">
        <f aca="false">(L707+M707+H707)/(I707+J707+K707+L707+H707)*100</f>
        <v>23.879661548104</v>
      </c>
    </row>
    <row r="708" customFormat="false" ht="12" hidden="false" customHeight="false" outlineLevel="0" collapsed="false">
      <c r="A708" s="56" t="s">
        <v>282</v>
      </c>
      <c r="B708" s="57" t="s">
        <v>94</v>
      </c>
      <c r="D708" s="39" t="n">
        <v>16791</v>
      </c>
      <c r="E708" s="39" t="n">
        <v>16791</v>
      </c>
      <c r="F708" s="39" t="n">
        <v>3590</v>
      </c>
      <c r="G708" s="39" t="n">
        <v>4462</v>
      </c>
      <c r="H708" s="39" t="n">
        <v>197</v>
      </c>
      <c r="I708" s="39" t="n">
        <v>3237</v>
      </c>
      <c r="J708" s="39" t="n">
        <v>11</v>
      </c>
      <c r="K708" s="39" t="n">
        <v>1028</v>
      </c>
      <c r="L708" s="39" t="n">
        <v>0</v>
      </c>
      <c r="M708" s="39" t="n">
        <v>908</v>
      </c>
      <c r="N708" s="39" t="n">
        <v>459</v>
      </c>
      <c r="O708" s="39" t="n">
        <v>0</v>
      </c>
      <c r="P708" s="58" t="n">
        <f aca="false">J708+N708+O708</f>
        <v>470</v>
      </c>
      <c r="Q708" s="59" t="n">
        <f aca="false">(I708+K708+L708)/(I708+J708+K708+L708)*100</f>
        <v>99.7427502338634</v>
      </c>
      <c r="R708" s="59" t="n">
        <f aca="false">(L708+M708+H708)/(I708+J708+K708+L708+H708)*100</f>
        <v>24.703778224905</v>
      </c>
    </row>
    <row r="709" customFormat="false" ht="12" hidden="false" customHeight="false" outlineLevel="0" collapsed="false">
      <c r="A709" s="56" t="s">
        <v>282</v>
      </c>
      <c r="B709" s="57" t="s">
        <v>98</v>
      </c>
      <c r="D709" s="39" t="n">
        <v>15447</v>
      </c>
      <c r="E709" s="39" t="n">
        <v>15447</v>
      </c>
      <c r="F709" s="39" t="n">
        <v>5662</v>
      </c>
      <c r="G709" s="39" t="n">
        <v>6180</v>
      </c>
      <c r="H709" s="39" t="n">
        <v>0</v>
      </c>
      <c r="I709" s="39" t="n">
        <v>5025</v>
      </c>
      <c r="J709" s="39" t="n">
        <v>13</v>
      </c>
      <c r="K709" s="39" t="n">
        <v>1101</v>
      </c>
      <c r="L709" s="39" t="n">
        <v>2</v>
      </c>
      <c r="M709" s="39" t="n">
        <v>789</v>
      </c>
      <c r="N709" s="39" t="n">
        <v>735</v>
      </c>
      <c r="O709" s="39" t="n">
        <v>150</v>
      </c>
      <c r="P709" s="58" t="n">
        <f aca="false">J709+N709+O709</f>
        <v>898</v>
      </c>
      <c r="Q709" s="59" t="n">
        <f aca="false">(I709+K709+L709)/(I709+J709+K709+L709)*100</f>
        <v>99.7883080931444</v>
      </c>
      <c r="R709" s="59" t="n">
        <f aca="false">(L709+M709+H709)/(I709+J709+K709+L709+H709)*100</f>
        <v>12.8806383325191</v>
      </c>
    </row>
    <row r="710" customFormat="false" ht="12" hidden="false" customHeight="false" outlineLevel="0" collapsed="false">
      <c r="A710" s="56" t="s">
        <v>282</v>
      </c>
      <c r="B710" s="57" t="s">
        <v>100</v>
      </c>
      <c r="D710" s="39" t="n">
        <v>20921</v>
      </c>
      <c r="E710" s="39" t="n">
        <v>20921</v>
      </c>
      <c r="F710" s="39" t="n">
        <v>6131</v>
      </c>
      <c r="G710" s="39" t="n">
        <v>6674</v>
      </c>
      <c r="H710" s="39" t="n">
        <v>0</v>
      </c>
      <c r="I710" s="39" t="n">
        <v>5384</v>
      </c>
      <c r="J710" s="39" t="n">
        <v>8</v>
      </c>
      <c r="K710" s="39" t="n">
        <v>1249</v>
      </c>
      <c r="L710" s="39" t="n">
        <v>2</v>
      </c>
      <c r="M710" s="39" t="n">
        <v>864</v>
      </c>
      <c r="N710" s="39" t="n">
        <v>798</v>
      </c>
      <c r="O710" s="39" t="n">
        <v>158</v>
      </c>
      <c r="P710" s="58" t="n">
        <f aca="false">J710+N710+O710</f>
        <v>964</v>
      </c>
      <c r="Q710" s="59" t="n">
        <f aca="false">(I710+K710+L710)/(I710+J710+K710+L710)*100</f>
        <v>99.8795724823122</v>
      </c>
      <c r="R710" s="59" t="n">
        <f aca="false">(L710+M710+H710)/(I710+J710+K710+L710+H710)*100</f>
        <v>13.0362787897034</v>
      </c>
    </row>
    <row r="711" customFormat="false" ht="12" hidden="false" customHeight="false" outlineLevel="0" collapsed="false">
      <c r="A711" s="56" t="s">
        <v>282</v>
      </c>
      <c r="B711" s="57" t="s">
        <v>104</v>
      </c>
      <c r="D711" s="39" t="n">
        <v>34554</v>
      </c>
      <c r="E711" s="39" t="n">
        <v>34554</v>
      </c>
      <c r="F711" s="39" t="n">
        <v>11979</v>
      </c>
      <c r="G711" s="39" t="n">
        <v>12987</v>
      </c>
      <c r="H711" s="39" t="n">
        <v>414</v>
      </c>
      <c r="I711" s="39" t="n">
        <v>10763</v>
      </c>
      <c r="J711" s="39" t="n">
        <v>28</v>
      </c>
      <c r="K711" s="39" t="n">
        <v>2035</v>
      </c>
      <c r="L711" s="39" t="n">
        <v>5</v>
      </c>
      <c r="M711" s="39" t="n">
        <v>1448</v>
      </c>
      <c r="N711" s="39" t="n">
        <v>1579</v>
      </c>
      <c r="O711" s="39" t="n">
        <v>280</v>
      </c>
      <c r="P711" s="58" t="n">
        <f aca="false">J711+N711+O711</f>
        <v>1887</v>
      </c>
      <c r="Q711" s="59" t="n">
        <f aca="false">(I711+K711+L711)/(I711+J711+K711+L711)*100</f>
        <v>99.7817785051828</v>
      </c>
      <c r="R711" s="59" t="n">
        <f aca="false">(L711+M711+H711)/(I711+J711+K711+L711+H711)*100</f>
        <v>14.0958852397131</v>
      </c>
    </row>
    <row r="712" customFormat="false" ht="12" hidden="false" customHeight="false" outlineLevel="0" collapsed="false">
      <c r="A712" s="56" t="s">
        <v>282</v>
      </c>
      <c r="B712" s="57" t="s">
        <v>106</v>
      </c>
      <c r="D712" s="39" t="n">
        <v>24921</v>
      </c>
      <c r="E712" s="39" t="n">
        <v>24921</v>
      </c>
      <c r="F712" s="39" t="n">
        <v>8301</v>
      </c>
      <c r="G712" s="39" t="n">
        <v>9763</v>
      </c>
      <c r="H712" s="39" t="n">
        <v>350</v>
      </c>
      <c r="I712" s="39" t="n">
        <v>8092</v>
      </c>
      <c r="J712" s="39" t="n">
        <v>0</v>
      </c>
      <c r="K712" s="39" t="n">
        <v>1056</v>
      </c>
      <c r="L712" s="39" t="n">
        <v>265</v>
      </c>
      <c r="M712" s="39" t="n">
        <v>479</v>
      </c>
      <c r="N712" s="39" t="n">
        <v>1411</v>
      </c>
      <c r="O712" s="39" t="n">
        <v>167</v>
      </c>
      <c r="P712" s="58" t="n">
        <f aca="false">J712+N712+O712</f>
        <v>1578</v>
      </c>
      <c r="Q712" s="59" t="n">
        <f aca="false">(I712+K712+L712)/(I712+J712+K712+L712)*100</f>
        <v>100</v>
      </c>
      <c r="R712" s="59" t="n">
        <f aca="false">(L712+M712+H712)/(I712+J712+K712+L712+H712)*100</f>
        <v>11.2055720577691</v>
      </c>
    </row>
    <row r="713" customFormat="false" ht="12" hidden="false" customHeight="false" outlineLevel="0" collapsed="false">
      <c r="A713" s="56" t="s">
        <v>282</v>
      </c>
      <c r="B713" s="57" t="s">
        <v>108</v>
      </c>
      <c r="D713" s="39" t="n">
        <v>9075</v>
      </c>
      <c r="E713" s="39" t="n">
        <v>9075</v>
      </c>
      <c r="F713" s="39" t="n">
        <v>2208</v>
      </c>
      <c r="G713" s="39" t="n">
        <v>2656</v>
      </c>
      <c r="H713" s="39" t="n">
        <v>0</v>
      </c>
      <c r="I713" s="39" t="n">
        <v>2167</v>
      </c>
      <c r="J713" s="39" t="n">
        <v>0</v>
      </c>
      <c r="K713" s="39" t="n">
        <v>367</v>
      </c>
      <c r="L713" s="39" t="n">
        <v>122</v>
      </c>
      <c r="M713" s="39" t="n">
        <v>192</v>
      </c>
      <c r="N713" s="39" t="n">
        <v>380</v>
      </c>
      <c r="O713" s="39" t="n">
        <v>53</v>
      </c>
      <c r="P713" s="58" t="n">
        <f aca="false">J713+N713+O713</f>
        <v>433</v>
      </c>
      <c r="Q713" s="59" t="n">
        <f aca="false">(I713+K713+L713)/(I713+J713+K713+L713)*100</f>
        <v>100</v>
      </c>
      <c r="R713" s="59" t="n">
        <f aca="false">(L713+M713+H713)/(I713+J713+K713+L713+H713)*100</f>
        <v>11.8222891566265</v>
      </c>
    </row>
    <row r="714" customFormat="false" ht="12" hidden="false" customHeight="false" outlineLevel="0" collapsed="false">
      <c r="A714" s="56" t="s">
        <v>282</v>
      </c>
      <c r="B714" s="57" t="s">
        <v>110</v>
      </c>
      <c r="D714" s="39" t="n">
        <v>47621</v>
      </c>
      <c r="E714" s="39" t="n">
        <v>47621</v>
      </c>
      <c r="F714" s="39" t="n">
        <v>15527</v>
      </c>
      <c r="G714" s="39" t="n">
        <v>16745</v>
      </c>
      <c r="H714" s="39" t="n">
        <v>607</v>
      </c>
      <c r="I714" s="39" t="n">
        <v>13289</v>
      </c>
      <c r="J714" s="39" t="n">
        <v>32</v>
      </c>
      <c r="K714" s="39" t="n">
        <v>1748</v>
      </c>
      <c r="L714" s="39" t="n">
        <v>1069</v>
      </c>
      <c r="M714" s="39" t="n">
        <v>1128</v>
      </c>
      <c r="N714" s="39" t="n">
        <v>0</v>
      </c>
      <c r="O714" s="39" t="n">
        <v>82</v>
      </c>
      <c r="P714" s="58" t="n">
        <f aca="false">J714+N714+O714</f>
        <v>114</v>
      </c>
      <c r="Q714" s="59" t="n">
        <f aca="false">(I714+K714+L714)/(I714+J714+K714+L714)*100</f>
        <v>99.8017102491015</v>
      </c>
      <c r="R714" s="59" t="n">
        <f aca="false">(L714+M714+H714)/(I714+J714+K714+L714+H714)*100</f>
        <v>16.745297103613</v>
      </c>
    </row>
    <row r="715" customFormat="false" ht="12" hidden="false" customHeight="false" outlineLevel="0" collapsed="false">
      <c r="A715" s="56" t="s">
        <v>282</v>
      </c>
      <c r="B715" s="57" t="s">
        <v>112</v>
      </c>
      <c r="D715" s="39" t="n">
        <v>5440</v>
      </c>
      <c r="E715" s="39" t="n">
        <v>5440</v>
      </c>
      <c r="F715" s="39" t="n">
        <v>1778</v>
      </c>
      <c r="G715" s="39" t="n">
        <v>2202</v>
      </c>
      <c r="H715" s="39" t="n">
        <v>127</v>
      </c>
      <c r="I715" s="39" t="n">
        <v>1814</v>
      </c>
      <c r="J715" s="39" t="n">
        <v>0</v>
      </c>
      <c r="K715" s="39" t="n">
        <v>220</v>
      </c>
      <c r="L715" s="39" t="n">
        <v>41</v>
      </c>
      <c r="M715" s="39" t="n">
        <v>133</v>
      </c>
      <c r="N715" s="39" t="n">
        <v>310</v>
      </c>
      <c r="O715" s="39" t="n">
        <v>32</v>
      </c>
      <c r="P715" s="58" t="n">
        <f aca="false">J715+N715+O715</f>
        <v>342</v>
      </c>
      <c r="Q715" s="59" t="n">
        <f aca="false">(I715+K715+L715)/(I715+J715+K715+L715)*100</f>
        <v>100</v>
      </c>
      <c r="R715" s="59" t="n">
        <f aca="false">(L715+M715+H715)/(I715+J715+K715+L715+H715)*100</f>
        <v>13.669391462307</v>
      </c>
    </row>
    <row r="716" customFormat="false" ht="12" hidden="false" customHeight="false" outlineLevel="0" collapsed="false">
      <c r="A716" s="56" t="s">
        <v>282</v>
      </c>
      <c r="B716" s="57" t="s">
        <v>120</v>
      </c>
      <c r="D716" s="39" t="n">
        <v>7561</v>
      </c>
      <c r="E716" s="39" t="n">
        <v>7561</v>
      </c>
      <c r="F716" s="39" t="n">
        <v>1595</v>
      </c>
      <c r="G716" s="39" t="n">
        <v>1649</v>
      </c>
      <c r="H716" s="39" t="n">
        <v>0</v>
      </c>
      <c r="I716" s="39" t="n">
        <v>1384</v>
      </c>
      <c r="J716" s="39" t="n">
        <v>0</v>
      </c>
      <c r="K716" s="39" t="n">
        <v>265</v>
      </c>
      <c r="L716" s="39" t="n">
        <v>0</v>
      </c>
      <c r="M716" s="39" t="n">
        <v>236</v>
      </c>
      <c r="N716" s="39" t="n">
        <v>153</v>
      </c>
      <c r="O716" s="39" t="n">
        <v>51</v>
      </c>
      <c r="P716" s="58" t="n">
        <f aca="false">J716+N716+O716</f>
        <v>204</v>
      </c>
      <c r="Q716" s="59" t="n">
        <f aca="false">(I716+K716+L716)/(I716+J716+K716+L716)*100</f>
        <v>100</v>
      </c>
      <c r="R716" s="59" t="n">
        <f aca="false">(L716+M716+H716)/(I716+J716+K716+L716+H716)*100</f>
        <v>14.3117040630685</v>
      </c>
    </row>
    <row r="717" customFormat="false" ht="12" hidden="false" customHeight="false" outlineLevel="0" collapsed="false">
      <c r="A717" s="56" t="s">
        <v>282</v>
      </c>
      <c r="B717" s="57" t="s">
        <v>226</v>
      </c>
      <c r="D717" s="39" t="n">
        <v>26194</v>
      </c>
      <c r="E717" s="39" t="n">
        <v>26194</v>
      </c>
      <c r="F717" s="39" t="n">
        <v>7040</v>
      </c>
      <c r="G717" s="39" t="n">
        <v>7320</v>
      </c>
      <c r="H717" s="39" t="n">
        <v>0</v>
      </c>
      <c r="I717" s="39" t="n">
        <v>6353</v>
      </c>
      <c r="J717" s="39" t="n">
        <v>0</v>
      </c>
      <c r="K717" s="39" t="n">
        <v>968</v>
      </c>
      <c r="L717" s="39" t="n">
        <v>0</v>
      </c>
      <c r="M717" s="39" t="n">
        <v>805</v>
      </c>
      <c r="N717" s="39" t="n">
        <v>690</v>
      </c>
      <c r="O717" s="39" t="n">
        <v>206</v>
      </c>
      <c r="P717" s="58" t="n">
        <f aca="false">J717+N717+O717</f>
        <v>896</v>
      </c>
      <c r="Q717" s="59" t="n">
        <f aca="false">(I717+K717+L717)/(I717+J717+K717+L717)*100</f>
        <v>100</v>
      </c>
      <c r="R717" s="59" t="n">
        <f aca="false">(L717+M717+H717)/(I717+J717+K717+L717+H717)*100</f>
        <v>10.9957656057916</v>
      </c>
    </row>
    <row r="718" customFormat="false" ht="12" hidden="false" customHeight="false" outlineLevel="0" collapsed="false">
      <c r="A718" s="56" t="s">
        <v>282</v>
      </c>
      <c r="B718" s="57" t="s">
        <v>132</v>
      </c>
      <c r="D718" s="39" t="n">
        <v>17949</v>
      </c>
      <c r="E718" s="39" t="n">
        <v>17949</v>
      </c>
      <c r="F718" s="39" t="n">
        <v>4146</v>
      </c>
      <c r="G718" s="39" t="n">
        <v>5034</v>
      </c>
      <c r="H718" s="39" t="n">
        <v>0</v>
      </c>
      <c r="I718" s="39" t="n">
        <v>4494</v>
      </c>
      <c r="J718" s="39" t="n">
        <v>0</v>
      </c>
      <c r="K718" s="39" t="n">
        <v>538</v>
      </c>
      <c r="L718" s="39" t="n">
        <v>0</v>
      </c>
      <c r="M718" s="39" t="n">
        <v>450</v>
      </c>
      <c r="N718" s="39" t="n">
        <v>635</v>
      </c>
      <c r="O718" s="39" t="n">
        <v>110</v>
      </c>
      <c r="P718" s="58" t="n">
        <f aca="false">J718+N718+O718</f>
        <v>745</v>
      </c>
      <c r="Q718" s="59" t="n">
        <f aca="false">(I718+K718+L718)/(I718+J718+K718+L718)*100</f>
        <v>100</v>
      </c>
      <c r="R718" s="59" t="n">
        <f aca="false">(L718+M718+H718)/(I718+J718+K718+L718+H718)*100</f>
        <v>8.94276629570747</v>
      </c>
    </row>
    <row r="719" customFormat="false" ht="12" hidden="false" customHeight="false" outlineLevel="0" collapsed="false">
      <c r="A719" s="56" t="s">
        <v>282</v>
      </c>
      <c r="B719" s="57" t="s">
        <v>238</v>
      </c>
      <c r="D719" s="39" t="n">
        <v>25597</v>
      </c>
      <c r="E719" s="39" t="n">
        <v>25597</v>
      </c>
      <c r="F719" s="39" t="n">
        <v>7253</v>
      </c>
      <c r="G719" s="39" t="n">
        <v>8223</v>
      </c>
      <c r="H719" s="39" t="n">
        <v>0</v>
      </c>
      <c r="I719" s="39" t="n">
        <v>7371</v>
      </c>
      <c r="J719" s="39" t="n">
        <v>0</v>
      </c>
      <c r="K719" s="39" t="n">
        <v>851</v>
      </c>
      <c r="L719" s="39" t="n">
        <v>0</v>
      </c>
      <c r="M719" s="39" t="n">
        <v>701</v>
      </c>
      <c r="N719" s="39" t="n">
        <v>1034</v>
      </c>
      <c r="O719" s="39" t="n">
        <v>170</v>
      </c>
      <c r="P719" s="58" t="n">
        <f aca="false">J719+N719+O719</f>
        <v>1204</v>
      </c>
      <c r="Q719" s="59" t="n">
        <f aca="false">(I719+K719+L719)/(I719+J719+K719+L719)*100</f>
        <v>100</v>
      </c>
      <c r="R719" s="59" t="n">
        <f aca="false">(L719+M719+H719)/(I719+J719+K719+L719+H719)*100</f>
        <v>8.52590610557042</v>
      </c>
    </row>
    <row r="720" customFormat="false" ht="12" hidden="false" customHeight="false" outlineLevel="0" collapsed="false">
      <c r="A720" s="56" t="s">
        <v>282</v>
      </c>
      <c r="B720" s="57" t="s">
        <v>190</v>
      </c>
      <c r="D720" s="39" t="n">
        <v>10138</v>
      </c>
      <c r="E720" s="39" t="n">
        <v>10138</v>
      </c>
      <c r="F720" s="39" t="n">
        <v>3555</v>
      </c>
      <c r="G720" s="39" t="n">
        <v>3807</v>
      </c>
      <c r="H720" s="39" t="n">
        <v>0</v>
      </c>
      <c r="I720" s="39" t="n">
        <v>2658</v>
      </c>
      <c r="J720" s="39" t="n">
        <v>48</v>
      </c>
      <c r="K720" s="39" t="n">
        <v>1101</v>
      </c>
      <c r="L720" s="39" t="n">
        <v>0</v>
      </c>
      <c r="M720" s="39" t="n">
        <v>634</v>
      </c>
      <c r="N720" s="39" t="n">
        <v>370</v>
      </c>
      <c r="O720" s="39" t="n">
        <v>191</v>
      </c>
      <c r="P720" s="58" t="n">
        <f aca="false">J720+N720+O720</f>
        <v>609</v>
      </c>
      <c r="Q720" s="59" t="n">
        <f aca="false">(I720+K720+L720)/(I720+J720+K720+L720)*100</f>
        <v>98.7391646966115</v>
      </c>
      <c r="R720" s="59" t="n">
        <f aca="false">(L720+M720+H720)/(I720+J720+K720+L720+H720)*100</f>
        <v>16.6535329655897</v>
      </c>
    </row>
    <row r="721" customFormat="false" ht="12" hidden="false" customHeight="false" outlineLevel="0" collapsed="false">
      <c r="A721" s="56" t="s">
        <v>282</v>
      </c>
      <c r="B721" s="57" t="s">
        <v>240</v>
      </c>
      <c r="D721" s="39" t="s">
        <v>246</v>
      </c>
      <c r="E721" s="39" t="s">
        <v>246</v>
      </c>
      <c r="F721" s="39" t="s">
        <v>246</v>
      </c>
      <c r="G721" s="39" t="s">
        <v>246</v>
      </c>
      <c r="H721" s="39" t="s">
        <v>246</v>
      </c>
      <c r="I721" s="39" t="s">
        <v>246</v>
      </c>
      <c r="J721" s="39" t="s">
        <v>246</v>
      </c>
      <c r="K721" s="39" t="s">
        <v>246</v>
      </c>
      <c r="L721" s="39" t="s">
        <v>246</v>
      </c>
      <c r="M721" s="39" t="s">
        <v>246</v>
      </c>
      <c r="N721" s="39" t="s">
        <v>246</v>
      </c>
      <c r="O721" s="39" t="s">
        <v>246</v>
      </c>
    </row>
  </sheetData>
  <mergeCells count="3">
    <mergeCell ref="S2:W2"/>
    <mergeCell ref="S3:W3"/>
    <mergeCell ref="S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7:43:18Z</dcterms:created>
  <dc:creator/>
  <dc:description/>
  <dc:language>en-US</dc:language>
  <cp:lastModifiedBy>kmdみやぎ</cp:lastModifiedBy>
  <cp:lastPrinted>2012-08-09T12:56:21Z</cp:lastPrinted>
  <dcterms:modified xsi:type="dcterms:W3CDTF">2014-06-22T12:49:37Z</dcterms:modified>
  <cp:revision>0</cp:revision>
  <dc:subject/>
  <dc:title/>
</cp:coreProperties>
</file>