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odei" vbProcedure="false">page1!$A$68</definedName>
    <definedName function="false" hidden="false" localSheetId="0" name="syori" vbProcedure="false">page1!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8">
  <si>
    <t xml:space="preserve">下水汚泥処理状況の推移</t>
  </si>
  <si>
    <t xml:space="preserve">データ元</t>
  </si>
  <si>
    <t xml:space="preserve">県土木部下水道課</t>
  </si>
  <si>
    <r>
      <rPr>
        <sz val="9"/>
        <rFont val="Noto Sans"/>
        <family val="2"/>
      </rPr>
      <t xml:space="preserve">脱水汚泥発生量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内訳　　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水分</t>
    </r>
    <r>
      <rPr>
        <sz val="8"/>
        <rFont val="Meiryo UI"/>
        <family val="3"/>
        <charset val="128"/>
      </rPr>
      <t xml:space="preserve">80</t>
    </r>
    <r>
      <rPr>
        <sz val="8"/>
        <rFont val="Noto Sans"/>
        <family val="2"/>
      </rPr>
      <t xml:space="preserve">％の脱水汚泥ベース</t>
    </r>
    <r>
      <rPr>
        <sz val="8"/>
        <rFont val="Meiryo UI"/>
        <family val="3"/>
        <charset val="128"/>
      </rPr>
      <t xml:space="preserve">)</t>
    </r>
  </si>
  <si>
    <t xml:space="preserve">最終埋立処分</t>
  </si>
  <si>
    <t xml:space="preserve">有効利用</t>
  </si>
  <si>
    <t xml:space="preserve">蒸発水分量</t>
  </si>
  <si>
    <t xml:space="preserve">仙塩流域</t>
  </si>
  <si>
    <t xml:space="preserve">阿武隈川下流流域</t>
  </si>
  <si>
    <t xml:space="preserve">鳴瀬川流域</t>
  </si>
  <si>
    <t xml:space="preserve">吉田川流域</t>
  </si>
  <si>
    <t xml:space="preserve">北上川下流流域</t>
  </si>
  <si>
    <t xml:space="preserve">迫川流域</t>
  </si>
  <si>
    <t xml:space="preserve">北上川下流東部流域</t>
  </si>
  <si>
    <r>
      <rPr>
        <sz val="9"/>
        <rFont val="Noto Sans"/>
        <family val="2"/>
      </rPr>
      <t xml:space="preserve">流域下水道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計</t>
    </r>
  </si>
  <si>
    <t xml:space="preserve">仙台市</t>
  </si>
  <si>
    <t xml:space="preserve">その他市町村</t>
  </si>
  <si>
    <r>
      <rPr>
        <sz val="9"/>
        <rFont val="Noto Sans"/>
        <family val="2"/>
      </rPr>
      <t xml:space="preserve">脱水汚泥発生量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合計</t>
    </r>
  </si>
  <si>
    <t xml:space="preserve">脱水汚泥</t>
  </si>
  <si>
    <t xml:space="preserve">焼却灰</t>
  </si>
  <si>
    <t xml:space="preserve">発酵残さ</t>
  </si>
  <si>
    <r>
      <rPr>
        <sz val="9"/>
        <rFont val="Noto Sans"/>
        <family val="2"/>
      </rPr>
      <t xml:space="preserve">最終埋立処分量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合計</t>
    </r>
  </si>
  <si>
    <t xml:space="preserve">その他残さ</t>
  </si>
  <si>
    <r>
      <rPr>
        <sz val="8"/>
        <rFont val="Noto Sans"/>
        <family val="2"/>
      </rPr>
      <t xml:space="preserve">有効利用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セメント原料化等</t>
    </r>
    <r>
      <rPr>
        <sz val="8"/>
        <rFont val="Meiryo UI"/>
        <family val="3"/>
        <charset val="128"/>
      </rPr>
      <t xml:space="preserve">)_</t>
    </r>
    <r>
      <rPr>
        <sz val="8"/>
        <rFont val="Noto Sans"/>
        <family val="2"/>
      </rPr>
      <t xml:space="preserve">合計</t>
    </r>
  </si>
  <si>
    <t xml:space="preserve">焼却による減少量</t>
  </si>
  <si>
    <t xml:space="preserve">その他手法による減量分</t>
  </si>
  <si>
    <r>
      <rPr>
        <sz val="9"/>
        <rFont val="Noto Sans"/>
        <family val="2"/>
      </rPr>
      <t xml:space="preserve">脱水処理量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合計</t>
    </r>
  </si>
  <si>
    <t xml:space="preserve">検算</t>
  </si>
  <si>
    <t xml:space="preserve">S60</t>
  </si>
  <si>
    <t xml:space="preserve">S61</t>
  </si>
  <si>
    <t xml:space="preserve">S62</t>
  </si>
  <si>
    <t xml:space="preserve">S63</t>
  </si>
  <si>
    <t xml:space="preserve"> 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r>
      <rPr>
        <sz val="8"/>
        <rFont val="Noto Sans"/>
        <family val="2"/>
      </rPr>
      <t xml:space="preserve">　　　※</t>
    </r>
    <r>
      <rPr>
        <sz val="8"/>
        <rFont val="Meiryo UI"/>
        <family val="3"/>
        <charset val="128"/>
      </rPr>
      <t xml:space="preserve">1)</t>
    </r>
    <r>
      <rPr>
        <sz val="8"/>
        <rFont val="Noto Sans"/>
        <family val="2"/>
      </rPr>
      <t xml:space="preserve">端数処理の関係で合計値が合わない場合があります。</t>
    </r>
  </si>
  <si>
    <r>
      <rPr>
        <sz val="8"/>
        <rFont val="Noto Sans"/>
        <family val="2"/>
      </rPr>
      <t xml:space="preserve">　　　※</t>
    </r>
    <r>
      <rPr>
        <sz val="8"/>
        <rFont val="Meiryo UI"/>
        <family val="3"/>
        <charset val="128"/>
      </rPr>
      <t xml:space="preserve">2)</t>
    </r>
    <r>
      <rPr>
        <sz val="8"/>
        <rFont val="Noto Sans"/>
        <family val="2"/>
      </rPr>
      <t xml:space="preserve">有効利用には脱水汚泥の有効利用の他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下水汚泥焼却灰の有効利用も含みます。</t>
    </r>
  </si>
  <si>
    <r>
      <rPr>
        <sz val="8"/>
        <rFont val="Noto Sans"/>
        <family val="2"/>
      </rPr>
      <t xml:space="preserve">　　　※</t>
    </r>
    <r>
      <rPr>
        <sz val="8"/>
        <rFont val="Meiryo UI"/>
        <family val="3"/>
        <charset val="128"/>
      </rPr>
      <t xml:space="preserve">3)H23</t>
    </r>
    <r>
      <rPr>
        <sz val="8"/>
        <rFont val="Noto Sans"/>
        <family val="2"/>
      </rPr>
      <t xml:space="preserve">年度の脱水汚泥埋立量には、焼却灰の埋立量が含まれます。また、</t>
    </r>
    <r>
      <rPr>
        <sz val="8"/>
        <rFont val="Meiryo UI"/>
        <family val="3"/>
        <charset val="128"/>
      </rPr>
      <t xml:space="preserve">H23</t>
    </r>
    <r>
      <rPr>
        <sz val="8"/>
        <rFont val="Noto Sans"/>
        <family val="2"/>
      </rPr>
      <t xml:space="preserve">年度には、こちらに計上した他に、処理場内に仮置きされた脱水汚泥が</t>
    </r>
    <r>
      <rPr>
        <sz val="8"/>
        <rFont val="Meiryo UI"/>
        <family val="3"/>
        <charset val="128"/>
      </rPr>
      <t xml:space="preserve">16,422</t>
    </r>
    <r>
      <rPr>
        <sz val="8"/>
        <rFont val="Noto Sans"/>
        <family val="2"/>
      </rPr>
      <t xml:space="preserve">トンあり、これを加えると</t>
    </r>
    <r>
      <rPr>
        <sz val="8"/>
        <rFont val="Meiryo UI"/>
        <family val="3"/>
        <charset val="128"/>
      </rPr>
      <t xml:space="preserve">H23</t>
    </r>
    <r>
      <rPr>
        <sz val="8"/>
        <rFont val="Noto Sans"/>
        <family val="2"/>
      </rPr>
      <t xml:space="preserve">年度の汚泥発生量は</t>
    </r>
    <r>
      <rPr>
        <sz val="8"/>
        <rFont val="Meiryo UI"/>
        <family val="3"/>
        <charset val="128"/>
      </rPr>
      <t xml:space="preserve">89,265</t>
    </r>
    <r>
      <rPr>
        <sz val="8"/>
        <rFont val="Noto Sans"/>
        <family val="2"/>
      </rPr>
      <t xml:space="preserve">トンです。
</t>
    </r>
  </si>
  <si>
    <r>
      <rPr>
        <sz val="9"/>
        <rFont val="Noto Sans"/>
        <family val="2"/>
      </rPr>
      <t xml:space="preserve">下水汚泥量の推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過去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脱水汚泥ベース</t>
    </r>
    <r>
      <rPr>
        <sz val="9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単位：</t>
    </r>
    <r>
      <rPr>
        <sz val="8"/>
        <rFont val="Meiryo UI"/>
        <family val="3"/>
        <charset val="128"/>
      </rPr>
      <t xml:space="preserve">WS-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水分</t>
    </r>
    <r>
      <rPr>
        <sz val="8"/>
        <rFont val="Meiryo UI"/>
        <family val="3"/>
        <charset val="128"/>
      </rPr>
      <t xml:space="preserve">80</t>
    </r>
    <r>
      <rPr>
        <sz val="8"/>
        <rFont val="Noto Sans"/>
        <family val="2"/>
      </rPr>
      <t xml:space="preserve">％の脱水汚泥</t>
    </r>
    <r>
      <rPr>
        <sz val="8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下水汚泥処理状況の推移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過去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脱水汚泥ベース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単位：</t>
    </r>
    <r>
      <rPr>
        <sz val="9"/>
        <rFont val="Meiryo UI"/>
        <family val="3"/>
        <charset val="128"/>
      </rPr>
      <t xml:space="preserve">WS-t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焼却灰はｔ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) </t>
    </r>
    <r>
      <rPr>
        <sz val="9"/>
        <rFont val="Noto Sans"/>
        <family val="2"/>
      </rPr>
      <t xml:space="preserve">　</t>
    </r>
  </si>
  <si>
    <t xml:space="preserve">年度</t>
  </si>
  <si>
    <r>
      <rPr>
        <sz val="9"/>
        <rFont val="Noto Sans"/>
        <family val="2"/>
      </rPr>
      <t xml:space="preserve">Ｈ</t>
    </r>
    <r>
      <rPr>
        <sz val="9"/>
        <rFont val="Meiryo UI"/>
        <family val="3"/>
        <charset val="128"/>
      </rPr>
      <t xml:space="preserve">12</t>
    </r>
  </si>
  <si>
    <r>
      <rPr>
        <sz val="9"/>
        <rFont val="Noto Sans"/>
        <family val="2"/>
      </rPr>
      <t xml:space="preserve">Ｈ</t>
    </r>
    <r>
      <rPr>
        <sz val="9"/>
        <rFont val="Meiryo UI"/>
        <family val="3"/>
        <charset val="128"/>
      </rPr>
      <t xml:space="preserve">13</t>
    </r>
  </si>
  <si>
    <t xml:space="preserve">流域下水道</t>
  </si>
  <si>
    <t xml:space="preserve">埋立処分</t>
  </si>
  <si>
    <t xml:space="preserve">合計</t>
  </si>
  <si>
    <t xml:space="preserve">小計</t>
  </si>
  <si>
    <r>
      <rPr>
        <sz val="7.5"/>
        <rFont val="Noto Sans"/>
        <family val="2"/>
      </rPr>
      <t xml:space="preserve">　北上川下流東部流域下水道</t>
    </r>
    <r>
      <rPr>
        <sz val="7.5"/>
        <rFont val="Meiryo UI"/>
        <family val="3"/>
        <charset val="128"/>
      </rPr>
      <t xml:space="preserve">(</t>
    </r>
    <r>
      <rPr>
        <sz val="7.5"/>
        <rFont val="Noto Sans"/>
        <family val="2"/>
      </rPr>
      <t xml:space="preserve">石巻東部浄化センター</t>
    </r>
    <r>
      <rPr>
        <sz val="7.5"/>
        <rFont val="Meiryo UI"/>
        <family val="3"/>
        <charset val="128"/>
      </rPr>
      <t xml:space="preserve">)</t>
    </r>
    <r>
      <rPr>
        <sz val="7.5"/>
        <rFont val="Noto Sans"/>
        <family val="2"/>
      </rPr>
      <t xml:space="preserve">は</t>
    </r>
    <r>
      <rPr>
        <sz val="7.5"/>
        <rFont val="Meiryo UI"/>
        <family val="3"/>
        <charset val="128"/>
      </rPr>
      <t xml:space="preserve">,</t>
    </r>
    <r>
      <rPr>
        <sz val="7.5"/>
        <rFont val="Noto Sans"/>
        <family val="2"/>
      </rPr>
      <t xml:space="preserve">平成</t>
    </r>
    <r>
      <rPr>
        <sz val="7.5"/>
        <rFont val="Meiryo UI"/>
        <family val="3"/>
        <charset val="128"/>
      </rPr>
      <t xml:space="preserve">12</t>
    </r>
    <r>
      <rPr>
        <sz val="7.5"/>
        <rFont val="Noto Sans"/>
        <family val="2"/>
      </rPr>
      <t xml:space="preserve">年度から流域下水道として移管されたため</t>
    </r>
    <r>
      <rPr>
        <sz val="7.5"/>
        <rFont val="Meiryo UI"/>
        <family val="3"/>
        <charset val="128"/>
      </rPr>
      <t xml:space="preserve">,</t>
    </r>
    <r>
      <rPr>
        <sz val="7.5"/>
        <rFont val="Noto Sans"/>
        <family val="2"/>
      </rPr>
      <t xml:space="preserve">平成</t>
    </r>
    <r>
      <rPr>
        <sz val="7.5"/>
        <rFont val="Meiryo UI"/>
        <family val="3"/>
        <charset val="128"/>
      </rPr>
      <t xml:space="preserve">12</t>
    </r>
    <r>
      <rPr>
        <sz val="7.5"/>
        <rFont val="Noto Sans"/>
        <family val="2"/>
      </rPr>
      <t xml:space="preserve">年度から流域下水道分として換算しています。平成</t>
    </r>
    <r>
      <rPr>
        <sz val="7.5"/>
        <rFont val="Meiryo UI"/>
        <family val="3"/>
        <charset val="128"/>
      </rPr>
      <t xml:space="preserve">11</t>
    </r>
    <r>
      <rPr>
        <sz val="7.5"/>
        <rFont val="Noto Sans"/>
        <family val="2"/>
      </rPr>
      <t xml:space="preserve">年度までは</t>
    </r>
    <r>
      <rPr>
        <sz val="7.5"/>
        <rFont val="Meiryo UI"/>
        <family val="3"/>
        <charset val="128"/>
      </rPr>
      <t xml:space="preserve">,</t>
    </r>
    <r>
      <rPr>
        <sz val="7.5"/>
        <rFont val="Noto Sans"/>
        <family val="2"/>
      </rPr>
      <t xml:space="preserve">その他市町村に換算しています。</t>
    </r>
  </si>
  <si>
    <t xml:space="preserve">焼却による減量分</t>
  </si>
  <si>
    <t xml:space="preserve">　　　※端数処理の関係で合計値が合わない場合があります。</t>
  </si>
  <si>
    <r>
      <rPr>
        <sz val="8"/>
        <rFont val="Noto Sans"/>
        <family val="2"/>
      </rPr>
      <t xml:space="preserve">　　　※有効利用には脱水汚泥の有効利用の他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下水汚泥焼却灰の有効利用も含みます。</t>
    </r>
  </si>
  <si>
    <t xml:space="preserve">　　　※端数処理の関係で合計値が合わない場合があります。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,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8"/>
      <name val="Meiryo UI"/>
      <family val="3"/>
      <charset val="128"/>
    </font>
    <font>
      <sz val="7.5"/>
      <name val="Noto Sans"/>
      <family val="2"/>
    </font>
    <font>
      <sz val="7.5"/>
      <name val="Meiryo UI"/>
      <family val="3"/>
      <charset val="128"/>
    </font>
    <font>
      <sz val="7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Meiryo UI"/>
      <family val="2"/>
    </font>
    <font>
      <sz val="9"/>
      <color rgb="FF000000"/>
      <name val="Noto Sans"/>
      <family val="2"/>
    </font>
    <font>
      <sz val="8.5"/>
      <color rgb="FF000000"/>
      <name val="Meiryo UI"/>
      <family val="2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10"/>
      <color rgb="FF000000"/>
      <name val="Meiryo UI"/>
      <family val="2"/>
    </font>
    <font>
      <vertAlign val="superscript"/>
      <sz val="11"/>
      <color rgb="FF000000"/>
      <name val="Meiryo UI"/>
      <family val="2"/>
    </font>
    <font>
      <sz val="8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下水汚泥処理状況</a:t>
            </a:r>
          </a:p>
        </c:rich>
      </c:tx>
      <c:layout>
        <c:manualLayout>
          <c:xMode val="edge"/>
          <c:yMode val="edge"/>
          <c:x val="0.553944315545244"/>
          <c:y val="0.02123142250530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7159429897249"/>
          <c:y val="0.0389808917197452"/>
          <c:w val="0.977129598939344"/>
          <c:h val="0.9390233545647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U$33</c:f>
              <c:strCache>
                <c:ptCount val="1"/>
                <c:pt idx="0">
                  <c:v>焼却による減少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U$34:$U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9724</c:v>
                </c:pt>
                <c:pt idx="12">
                  <c:v>61994</c:v>
                </c:pt>
                <c:pt idx="13">
                  <c:v>72968</c:v>
                </c:pt>
                <c:pt idx="14">
                  <c:v>63691</c:v>
                </c:pt>
                <c:pt idx="15">
                  <c:v>74862</c:v>
                </c:pt>
                <c:pt idx="16">
                  <c:v>76426</c:v>
                </c:pt>
                <c:pt idx="17">
                  <c:v>87602</c:v>
                </c:pt>
                <c:pt idx="18">
                  <c:v>87650</c:v>
                </c:pt>
                <c:pt idx="19">
                  <c:v>87002</c:v>
                </c:pt>
                <c:pt idx="20">
                  <c:v>99411</c:v>
                </c:pt>
                <c:pt idx="21">
                  <c:v>110113</c:v>
                </c:pt>
                <c:pt idx="22">
                  <c:v>106876</c:v>
                </c:pt>
                <c:pt idx="23">
                  <c:v>113227</c:v>
                </c:pt>
                <c:pt idx="24">
                  <c:v>119059</c:v>
                </c:pt>
                <c:pt idx="25">
                  <c:v>100255</c:v>
                </c:pt>
                <c:pt idx="26">
                  <c:v>0</c:v>
                </c:pt>
                <c:pt idx="27">
                  <c:v>55991</c:v>
                </c:pt>
              </c:numCache>
            </c:numRef>
          </c:val>
        </c:ser>
        <c:ser>
          <c:idx val="1"/>
          <c:order val="1"/>
          <c:tx>
            <c:strRef>
              <c:f>page1!$T$33</c:f>
              <c:strCache>
                <c:ptCount val="1"/>
                <c:pt idx="0">
                  <c:v>有効利用量(セメント原料化等)_合計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T$34:$T$6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430</c:v>
                </c:pt>
                <c:pt idx="7">
                  <c:v>10000</c:v>
                </c:pt>
                <c:pt idx="8">
                  <c:v>12984</c:v>
                </c:pt>
                <c:pt idx="9">
                  <c:v>12790</c:v>
                </c:pt>
                <c:pt idx="10">
                  <c:v>14039</c:v>
                </c:pt>
                <c:pt idx="11">
                  <c:v>14804</c:v>
                </c:pt>
                <c:pt idx="12">
                  <c:v>15319</c:v>
                </c:pt>
                <c:pt idx="13">
                  <c:v>15586</c:v>
                </c:pt>
                <c:pt idx="14">
                  <c:v>15348</c:v>
                </c:pt>
                <c:pt idx="15">
                  <c:v>15399</c:v>
                </c:pt>
                <c:pt idx="16">
                  <c:v>14566</c:v>
                </c:pt>
                <c:pt idx="17">
                  <c:v>13621</c:v>
                </c:pt>
                <c:pt idx="18">
                  <c:v>11958</c:v>
                </c:pt>
                <c:pt idx="19">
                  <c:v>3272</c:v>
                </c:pt>
                <c:pt idx="20">
                  <c:v>17118</c:v>
                </c:pt>
                <c:pt idx="21">
                  <c:v>43387</c:v>
                </c:pt>
                <c:pt idx="22">
                  <c:v>44699</c:v>
                </c:pt>
                <c:pt idx="23">
                  <c:v>42251</c:v>
                </c:pt>
                <c:pt idx="24">
                  <c:v>36006</c:v>
                </c:pt>
                <c:pt idx="25">
                  <c:v>33345</c:v>
                </c:pt>
                <c:pt idx="26">
                  <c:v>38459</c:v>
                </c:pt>
                <c:pt idx="27">
                  <c:v>66355</c:v>
                </c:pt>
              </c:numCache>
            </c:numRef>
          </c:val>
        </c:ser>
        <c:ser>
          <c:idx val="2"/>
          <c:order val="2"/>
          <c:tx>
            <c:strRef>
              <c:f>page1!$P$33</c:f>
              <c:strCache>
                <c:ptCount val="1"/>
                <c:pt idx="0">
                  <c:v>最終埋立処分量_合計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P$34:$P$6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8315</c:v>
                </c:pt>
                <c:pt idx="4">
                  <c:v>89261</c:v>
                </c:pt>
                <c:pt idx="5">
                  <c:v>93376</c:v>
                </c:pt>
                <c:pt idx="6">
                  <c:v>92123</c:v>
                </c:pt>
                <c:pt idx="7">
                  <c:v>97780</c:v>
                </c:pt>
                <c:pt idx="8">
                  <c:v>103489</c:v>
                </c:pt>
                <c:pt idx="9">
                  <c:v>104768</c:v>
                </c:pt>
                <c:pt idx="10">
                  <c:v>107800</c:v>
                </c:pt>
                <c:pt idx="11">
                  <c:v>96607</c:v>
                </c:pt>
                <c:pt idx="12">
                  <c:v>56487</c:v>
                </c:pt>
                <c:pt idx="13">
                  <c:v>56820</c:v>
                </c:pt>
                <c:pt idx="14">
                  <c:v>74558</c:v>
                </c:pt>
                <c:pt idx="15">
                  <c:v>51942</c:v>
                </c:pt>
                <c:pt idx="16">
                  <c:v>54610</c:v>
                </c:pt>
                <c:pt idx="17">
                  <c:v>55097</c:v>
                </c:pt>
                <c:pt idx="18">
                  <c:v>63884</c:v>
                </c:pt>
                <c:pt idx="19">
                  <c:v>65807</c:v>
                </c:pt>
                <c:pt idx="20">
                  <c:v>45707</c:v>
                </c:pt>
                <c:pt idx="21">
                  <c:v>7767</c:v>
                </c:pt>
                <c:pt idx="22">
                  <c:v>3412</c:v>
                </c:pt>
                <c:pt idx="23">
                  <c:v>0</c:v>
                </c:pt>
                <c:pt idx="24">
                  <c:v>1</c:v>
                </c:pt>
                <c:pt idx="25">
                  <c:v>9</c:v>
                </c:pt>
                <c:pt idx="26">
                  <c:v>34385</c:v>
                </c:pt>
                <c:pt idx="27">
                  <c:v>4421</c:v>
                </c:pt>
              </c:numCache>
            </c:numRef>
          </c:val>
        </c:ser>
        <c:ser>
          <c:idx val="3"/>
          <c:order val="3"/>
          <c:tx>
            <c:strRef>
              <c:f>page1!$V$33</c:f>
              <c:strCache>
                <c:ptCount val="1"/>
                <c:pt idx="0">
                  <c:v>その他手法による減量分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V$34:$V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04</c:v>
                </c:pt>
                <c:pt idx="17">
                  <c:v>4057</c:v>
                </c:pt>
                <c:pt idx="18">
                  <c:v>1938</c:v>
                </c:pt>
                <c:pt idx="19">
                  <c:v>1706</c:v>
                </c:pt>
                <c:pt idx="20">
                  <c:v>1356</c:v>
                </c:pt>
                <c:pt idx="21">
                  <c:v>1432</c:v>
                </c:pt>
                <c:pt idx="22">
                  <c:v>1455</c:v>
                </c:pt>
                <c:pt idx="23">
                  <c:v>5348</c:v>
                </c:pt>
                <c:pt idx="24">
                  <c:v>14246</c:v>
                </c:pt>
                <c:pt idx="25">
                  <c:v>14735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0"/>
        <c:overlap val="100"/>
        <c:axId val="49132492"/>
        <c:axId val="68500046"/>
      </c:barChart>
      <c:catAx>
        <c:axId val="491324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500046"/>
        <c:crossesAt val="0"/>
        <c:auto val="1"/>
        <c:lblAlgn val="ctr"/>
        <c:lblOffset val="100"/>
        <c:noMultiLvlLbl val="0"/>
      </c:catAx>
      <c:valAx>
        <c:axId val="685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湿重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1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9877361617501"/>
          <c:y val="0.0367728237791932"/>
          <c:w val="0.485250248591316"/>
          <c:h val="0.131804670912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事業主体別の下水
汚泥発生量の推移</a:t>
            </a:r>
          </a:p>
        </c:rich>
      </c:tx>
      <c:layout>
        <c:manualLayout>
          <c:xMode val="edge"/>
          <c:yMode val="edge"/>
          <c:x val="0.604497354497355"/>
          <c:y val="0.02114649681528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679894179894"/>
          <c:y val="0.0432271762208068"/>
          <c:w val="0.979332010582011"/>
          <c:h val="0.956772823779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B$33</c:f>
              <c:strCache>
                <c:ptCount val="1"/>
                <c:pt idx="0">
                  <c:v>仙塩流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B$34:$B$63</c:f>
              <c:numCache>
                <c:formatCode>General</c:formatCode>
                <c:ptCount val="30"/>
                <c:pt idx="3">
                  <c:v>11300</c:v>
                </c:pt>
                <c:pt idx="4">
                  <c:v>9855</c:v>
                </c:pt>
                <c:pt idx="5">
                  <c:v>11177</c:v>
                </c:pt>
                <c:pt idx="6">
                  <c:v>13164</c:v>
                </c:pt>
                <c:pt idx="7">
                  <c:v>14487</c:v>
                </c:pt>
                <c:pt idx="8">
                  <c:v>14583</c:v>
                </c:pt>
                <c:pt idx="9">
                  <c:v>14553</c:v>
                </c:pt>
                <c:pt idx="10">
                  <c:v>16218</c:v>
                </c:pt>
                <c:pt idx="11">
                  <c:v>19359</c:v>
                </c:pt>
                <c:pt idx="12">
                  <c:v>21066</c:v>
                </c:pt>
                <c:pt idx="13">
                  <c:v>21785</c:v>
                </c:pt>
                <c:pt idx="15">
                  <c:v>19387</c:v>
                </c:pt>
                <c:pt idx="16">
                  <c:v>21520</c:v>
                </c:pt>
                <c:pt idx="17">
                  <c:v>23257</c:v>
                </c:pt>
                <c:pt idx="18">
                  <c:v>22915</c:v>
                </c:pt>
                <c:pt idx="19">
                  <c:v>20965</c:v>
                </c:pt>
                <c:pt idx="20">
                  <c:v>20403</c:v>
                </c:pt>
                <c:pt idx="21">
                  <c:v>20457</c:v>
                </c:pt>
                <c:pt idx="22">
                  <c:v>19206</c:v>
                </c:pt>
                <c:pt idx="23">
                  <c:v>19848</c:v>
                </c:pt>
                <c:pt idx="24">
                  <c:v>19944</c:v>
                </c:pt>
                <c:pt idx="25">
                  <c:v>18282</c:v>
                </c:pt>
                <c:pt idx="26">
                  <c:v>14897</c:v>
                </c:pt>
                <c:pt idx="27">
                  <c:v>27178</c:v>
                </c:pt>
              </c:numCache>
            </c:numRef>
          </c:val>
        </c:ser>
        <c:ser>
          <c:idx val="1"/>
          <c:order val="1"/>
          <c:tx>
            <c:strRef>
              <c:f>page1!$C$33</c:f>
              <c:strCache>
                <c:ptCount val="1"/>
                <c:pt idx="0">
                  <c:v>阿武隈川下流流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C$34:$C$63</c:f>
              <c:numCache>
                <c:formatCode>General</c:formatCode>
                <c:ptCount val="30"/>
                <c:pt idx="3">
                  <c:v>2549</c:v>
                </c:pt>
                <c:pt idx="4">
                  <c:v>4162</c:v>
                </c:pt>
                <c:pt idx="5">
                  <c:v>6082</c:v>
                </c:pt>
                <c:pt idx="6">
                  <c:v>7409</c:v>
                </c:pt>
                <c:pt idx="7">
                  <c:v>9356</c:v>
                </c:pt>
                <c:pt idx="8">
                  <c:v>11783</c:v>
                </c:pt>
                <c:pt idx="9">
                  <c:v>11366</c:v>
                </c:pt>
                <c:pt idx="10">
                  <c:v>12539</c:v>
                </c:pt>
                <c:pt idx="11">
                  <c:v>13126</c:v>
                </c:pt>
                <c:pt idx="12">
                  <c:v>14653</c:v>
                </c:pt>
                <c:pt idx="13">
                  <c:v>16889</c:v>
                </c:pt>
                <c:pt idx="15">
                  <c:v>16292</c:v>
                </c:pt>
                <c:pt idx="16">
                  <c:v>16264</c:v>
                </c:pt>
                <c:pt idx="17">
                  <c:v>16785</c:v>
                </c:pt>
                <c:pt idx="18">
                  <c:v>17264</c:v>
                </c:pt>
                <c:pt idx="19">
                  <c:v>17896</c:v>
                </c:pt>
                <c:pt idx="20">
                  <c:v>18346</c:v>
                </c:pt>
                <c:pt idx="21">
                  <c:v>20597</c:v>
                </c:pt>
                <c:pt idx="22">
                  <c:v>17864</c:v>
                </c:pt>
                <c:pt idx="23">
                  <c:v>17708</c:v>
                </c:pt>
                <c:pt idx="24">
                  <c:v>17789</c:v>
                </c:pt>
                <c:pt idx="25">
                  <c:v>17428</c:v>
                </c:pt>
                <c:pt idx="26">
                  <c:v>1194</c:v>
                </c:pt>
                <c:pt idx="27">
                  <c:v>18725</c:v>
                </c:pt>
              </c:numCache>
            </c:numRef>
          </c:val>
        </c:ser>
        <c:ser>
          <c:idx val="2"/>
          <c:order val="2"/>
          <c:tx>
            <c:strRef>
              <c:f>page1!$D$33</c:f>
              <c:strCache>
                <c:ptCount val="1"/>
                <c:pt idx="0">
                  <c:v>鳴瀬川流域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D$34:$D$63</c:f>
              <c:numCache>
                <c:formatCode>General</c:formatCode>
                <c:ptCount val="30"/>
                <c:pt idx="10">
                  <c:v>506</c:v>
                </c:pt>
                <c:pt idx="11">
                  <c:v>736</c:v>
                </c:pt>
                <c:pt idx="12">
                  <c:v>950</c:v>
                </c:pt>
                <c:pt idx="13">
                  <c:v>1052</c:v>
                </c:pt>
                <c:pt idx="15">
                  <c:v>1272</c:v>
                </c:pt>
                <c:pt idx="16">
                  <c:v>1398</c:v>
                </c:pt>
                <c:pt idx="17">
                  <c:v>1302</c:v>
                </c:pt>
                <c:pt idx="18">
                  <c:v>1611</c:v>
                </c:pt>
                <c:pt idx="19">
                  <c:v>1580</c:v>
                </c:pt>
                <c:pt idx="20">
                  <c:v>1825</c:v>
                </c:pt>
                <c:pt idx="21">
                  <c:v>1675</c:v>
                </c:pt>
                <c:pt idx="22">
                  <c:v>1615</c:v>
                </c:pt>
                <c:pt idx="23">
                  <c:v>1661</c:v>
                </c:pt>
                <c:pt idx="24">
                  <c:v>1645</c:v>
                </c:pt>
                <c:pt idx="25">
                  <c:v>1585</c:v>
                </c:pt>
                <c:pt idx="26">
                  <c:v>1882</c:v>
                </c:pt>
                <c:pt idx="27">
                  <c:v>1880</c:v>
                </c:pt>
              </c:numCache>
            </c:numRef>
          </c:val>
        </c:ser>
        <c:ser>
          <c:idx val="3"/>
          <c:order val="3"/>
          <c:tx>
            <c:strRef>
              <c:f>page1!$E$33</c:f>
              <c:strCache>
                <c:ptCount val="1"/>
                <c:pt idx="0">
                  <c:v>吉田川流域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E$34:$E$63</c:f>
              <c:numCache>
                <c:formatCode>General</c:formatCode>
                <c:ptCount val="30"/>
                <c:pt idx="7">
                  <c:v>449</c:v>
                </c:pt>
                <c:pt idx="8">
                  <c:v>1002</c:v>
                </c:pt>
                <c:pt idx="9">
                  <c:v>2012</c:v>
                </c:pt>
                <c:pt idx="10">
                  <c:v>2249</c:v>
                </c:pt>
                <c:pt idx="11">
                  <c:v>3023</c:v>
                </c:pt>
                <c:pt idx="12">
                  <c:v>3372</c:v>
                </c:pt>
                <c:pt idx="13">
                  <c:v>3537</c:v>
                </c:pt>
                <c:pt idx="15">
                  <c:v>5323</c:v>
                </c:pt>
                <c:pt idx="16">
                  <c:v>5383</c:v>
                </c:pt>
                <c:pt idx="17">
                  <c:v>5376</c:v>
                </c:pt>
                <c:pt idx="18">
                  <c:v>5685</c:v>
                </c:pt>
                <c:pt idx="19">
                  <c:v>6047</c:v>
                </c:pt>
                <c:pt idx="20">
                  <c:v>6408</c:v>
                </c:pt>
                <c:pt idx="21">
                  <c:v>6091</c:v>
                </c:pt>
                <c:pt idx="22">
                  <c:v>6419</c:v>
                </c:pt>
                <c:pt idx="23">
                  <c:v>6423</c:v>
                </c:pt>
                <c:pt idx="24">
                  <c:v>6367</c:v>
                </c:pt>
                <c:pt idx="25">
                  <c:v>6468</c:v>
                </c:pt>
                <c:pt idx="26">
                  <c:v>7239</c:v>
                </c:pt>
                <c:pt idx="27">
                  <c:v>7299</c:v>
                </c:pt>
              </c:numCache>
            </c:numRef>
          </c:val>
        </c:ser>
        <c:ser>
          <c:idx val="4"/>
          <c:order val="4"/>
          <c:tx>
            <c:strRef>
              <c:f>page1!$F$33</c:f>
              <c:strCache>
                <c:ptCount val="1"/>
                <c:pt idx="0">
                  <c:v>北上川下流流域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F$34:$F$63</c:f>
              <c:numCache>
                <c:formatCode>General</c:formatCode>
                <c:ptCount val="30"/>
                <c:pt idx="13">
                  <c:v>313</c:v>
                </c:pt>
                <c:pt idx="15">
                  <c:v>1385</c:v>
                </c:pt>
                <c:pt idx="16">
                  <c:v>1510</c:v>
                </c:pt>
                <c:pt idx="17">
                  <c:v>2083</c:v>
                </c:pt>
                <c:pt idx="18">
                  <c:v>2544</c:v>
                </c:pt>
                <c:pt idx="19">
                  <c:v>3036</c:v>
                </c:pt>
                <c:pt idx="20">
                  <c:v>3298</c:v>
                </c:pt>
                <c:pt idx="21">
                  <c:v>3842</c:v>
                </c:pt>
                <c:pt idx="22">
                  <c:v>4227</c:v>
                </c:pt>
                <c:pt idx="23">
                  <c:v>4542</c:v>
                </c:pt>
                <c:pt idx="24">
                  <c:v>4936</c:v>
                </c:pt>
                <c:pt idx="25">
                  <c:v>4879</c:v>
                </c:pt>
                <c:pt idx="26">
                  <c:v>6240</c:v>
                </c:pt>
                <c:pt idx="27">
                  <c:v>6184</c:v>
                </c:pt>
              </c:numCache>
            </c:numRef>
          </c:val>
        </c:ser>
        <c:ser>
          <c:idx val="5"/>
          <c:order val="5"/>
          <c:tx>
            <c:strRef>
              <c:f>page1!$G$33</c:f>
              <c:strCache>
                <c:ptCount val="1"/>
                <c:pt idx="0">
                  <c:v>迫川流域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G$34:$G$63</c:f>
              <c:numCache>
                <c:formatCode>General</c:formatCode>
                <c:ptCount val="30"/>
                <c:pt idx="15">
                  <c:v>0</c:v>
                </c:pt>
                <c:pt idx="16">
                  <c:v>0</c:v>
                </c:pt>
                <c:pt idx="17">
                  <c:v>287</c:v>
                </c:pt>
                <c:pt idx="18">
                  <c:v>502</c:v>
                </c:pt>
                <c:pt idx="19">
                  <c:v>847</c:v>
                </c:pt>
                <c:pt idx="20">
                  <c:v>1000</c:v>
                </c:pt>
                <c:pt idx="21">
                  <c:v>989</c:v>
                </c:pt>
                <c:pt idx="22">
                  <c:v>1165</c:v>
                </c:pt>
                <c:pt idx="23">
                  <c:v>1207</c:v>
                </c:pt>
                <c:pt idx="24">
                  <c:v>1190</c:v>
                </c:pt>
                <c:pt idx="25">
                  <c:v>1265</c:v>
                </c:pt>
                <c:pt idx="26">
                  <c:v>1372</c:v>
                </c:pt>
                <c:pt idx="27">
                  <c:v>1331</c:v>
                </c:pt>
              </c:numCache>
            </c:numRef>
          </c:val>
        </c:ser>
        <c:ser>
          <c:idx val="6"/>
          <c:order val="6"/>
          <c:tx>
            <c:strRef>
              <c:f>page1!$H$33</c:f>
              <c:strCache>
                <c:ptCount val="1"/>
                <c:pt idx="0">
                  <c:v>北上川下流東部流域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H$34:$H$63</c:f>
              <c:numCache>
                <c:formatCode>General</c:formatCode>
                <c:ptCount val="30"/>
                <c:pt idx="15">
                  <c:v>5166</c:v>
                </c:pt>
                <c:pt idx="16">
                  <c:v>5723</c:v>
                </c:pt>
                <c:pt idx="17">
                  <c:v>5677</c:v>
                </c:pt>
                <c:pt idx="18">
                  <c:v>5355</c:v>
                </c:pt>
                <c:pt idx="19">
                  <c:v>5417</c:v>
                </c:pt>
                <c:pt idx="20">
                  <c:v>5831</c:v>
                </c:pt>
                <c:pt idx="21">
                  <c:v>6049</c:v>
                </c:pt>
                <c:pt idx="22">
                  <c:v>6170</c:v>
                </c:pt>
                <c:pt idx="23">
                  <c:v>6486</c:v>
                </c:pt>
                <c:pt idx="24">
                  <c:v>6584</c:v>
                </c:pt>
                <c:pt idx="25">
                  <c:v>6455</c:v>
                </c:pt>
                <c:pt idx="26">
                  <c:v>0</c:v>
                </c:pt>
                <c:pt idx="27">
                  <c:v>3124</c:v>
                </c:pt>
              </c:numCache>
            </c:numRef>
          </c:val>
        </c:ser>
        <c:ser>
          <c:idx val="7"/>
          <c:order val="7"/>
          <c:tx>
            <c:strRef>
              <c:f>page1!$J$33</c:f>
              <c:strCache>
                <c:ptCount val="1"/>
                <c:pt idx="0">
                  <c:v>仙台市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J$34:$J$63</c:f>
              <c:numCache>
                <c:formatCode>General</c:formatCode>
                <c:ptCount val="30"/>
                <c:pt idx="3">
                  <c:v>67956</c:v>
                </c:pt>
                <c:pt idx="4">
                  <c:v>69092</c:v>
                </c:pt>
                <c:pt idx="5">
                  <c:v>69094</c:v>
                </c:pt>
                <c:pt idx="6">
                  <c:v>68413</c:v>
                </c:pt>
                <c:pt idx="7">
                  <c:v>73871</c:v>
                </c:pt>
                <c:pt idx="8">
                  <c:v>77510</c:v>
                </c:pt>
                <c:pt idx="9">
                  <c:v>77978</c:v>
                </c:pt>
                <c:pt idx="10">
                  <c:v>77461</c:v>
                </c:pt>
                <c:pt idx="11">
                  <c:v>81221</c:v>
                </c:pt>
                <c:pt idx="12">
                  <c:v>79307</c:v>
                </c:pt>
                <c:pt idx="13">
                  <c:v>85855</c:v>
                </c:pt>
                <c:pt idx="15">
                  <c:v>82171</c:v>
                </c:pt>
                <c:pt idx="16">
                  <c:v>82037</c:v>
                </c:pt>
                <c:pt idx="17">
                  <c:v>88649</c:v>
                </c:pt>
                <c:pt idx="18">
                  <c:v>93477</c:v>
                </c:pt>
                <c:pt idx="19">
                  <c:v>85840</c:v>
                </c:pt>
                <c:pt idx="20">
                  <c:v>89919</c:v>
                </c:pt>
                <c:pt idx="21">
                  <c:v>85877</c:v>
                </c:pt>
                <c:pt idx="22">
                  <c:v>82198</c:v>
                </c:pt>
                <c:pt idx="23">
                  <c:v>81943</c:v>
                </c:pt>
                <c:pt idx="24">
                  <c:v>80277</c:v>
                </c:pt>
                <c:pt idx="25">
                  <c:v>76449</c:v>
                </c:pt>
                <c:pt idx="26">
                  <c:v>45723</c:v>
                </c:pt>
                <c:pt idx="27">
                  <c:v>48743</c:v>
                </c:pt>
              </c:numCache>
            </c:numRef>
          </c:val>
        </c:ser>
        <c:ser>
          <c:idx val="8"/>
          <c:order val="8"/>
          <c:tx>
            <c:strRef>
              <c:f>page1!$K$33</c:f>
              <c:strCache>
                <c:ptCount val="1"/>
                <c:pt idx="0">
                  <c:v>その他市町村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K$34:$K$63</c:f>
              <c:numCache>
                <c:formatCode>General</c:formatCode>
                <c:ptCount val="30"/>
                <c:pt idx="3">
                  <c:v>6510</c:v>
                </c:pt>
                <c:pt idx="4">
                  <c:v>6152</c:v>
                </c:pt>
                <c:pt idx="5">
                  <c:v>7023</c:v>
                </c:pt>
                <c:pt idx="6">
                  <c:v>7567</c:v>
                </c:pt>
                <c:pt idx="7">
                  <c:v>9617</c:v>
                </c:pt>
                <c:pt idx="8">
                  <c:v>11595</c:v>
                </c:pt>
                <c:pt idx="9">
                  <c:v>11679</c:v>
                </c:pt>
                <c:pt idx="10">
                  <c:v>12866</c:v>
                </c:pt>
                <c:pt idx="11">
                  <c:v>13670</c:v>
                </c:pt>
                <c:pt idx="12">
                  <c:v>14452</c:v>
                </c:pt>
                <c:pt idx="13">
                  <c:v>15944</c:v>
                </c:pt>
                <c:pt idx="15">
                  <c:v>11209</c:v>
                </c:pt>
                <c:pt idx="16">
                  <c:v>11767</c:v>
                </c:pt>
                <c:pt idx="17">
                  <c:v>12905</c:v>
                </c:pt>
                <c:pt idx="18">
                  <c:v>14139</c:v>
                </c:pt>
                <c:pt idx="19">
                  <c:v>14452</c:v>
                </c:pt>
                <c:pt idx="20">
                  <c:v>15210</c:v>
                </c:pt>
                <c:pt idx="21">
                  <c:v>15692</c:v>
                </c:pt>
                <c:pt idx="22">
                  <c:v>16123</c:v>
                </c:pt>
                <c:pt idx="23">
                  <c:v>15659</c:v>
                </c:pt>
                <c:pt idx="24">
                  <c:v>16333</c:v>
                </c:pt>
                <c:pt idx="25">
                  <c:v>15533</c:v>
                </c:pt>
                <c:pt idx="26">
                  <c:v>10717</c:v>
                </c:pt>
                <c:pt idx="27">
                  <c:v>12304</c:v>
                </c:pt>
              </c:numCache>
            </c:numRef>
          </c:val>
        </c:ser>
        <c:gapWidth val="0"/>
        <c:overlap val="100"/>
        <c:axId val="94421180"/>
        <c:axId val="32320552"/>
      </c:barChart>
      <c:catAx>
        <c:axId val="9442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320552"/>
        <c:crossesAt val="0"/>
        <c:auto val="1"/>
        <c:lblAlgn val="ctr"/>
        <c:lblOffset val="100"/>
        <c:noMultiLvlLbl val="0"/>
      </c:catAx>
      <c:valAx>
        <c:axId val="323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421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507275132275"/>
          <c:y val="0.0384713375796178"/>
          <c:w val="0.265376984126984"/>
          <c:h val="0.314564755838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処理手法別の下水
汚泥処分量の推移</a:t>
            </a:r>
          </a:p>
        </c:rich>
      </c:tx>
      <c:layout>
        <c:manualLayout>
          <c:xMode val="edge"/>
          <c:yMode val="edge"/>
          <c:x val="0.60348729985749"/>
          <c:y val="0.02114649681528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9573308743398"/>
          <c:y val="0.0387261146496815"/>
          <c:w val="0.97904266912566"/>
          <c:h val="0.9612738853503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M$32:$M$33</c:f>
              <c:strCache>
                <c:ptCount val="1"/>
                <c:pt idx="0">
                  <c:v>最終埋立処分 脱水汚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M$34:$M$63</c:f>
              <c:numCache>
                <c:formatCode>General</c:formatCode>
                <c:ptCount val="30"/>
                <c:pt idx="3">
                  <c:v>88315</c:v>
                </c:pt>
                <c:pt idx="4">
                  <c:v>89261</c:v>
                </c:pt>
                <c:pt idx="5">
                  <c:v>93376</c:v>
                </c:pt>
                <c:pt idx="6">
                  <c:v>92123</c:v>
                </c:pt>
                <c:pt idx="7">
                  <c:v>97780</c:v>
                </c:pt>
                <c:pt idx="8">
                  <c:v>103489</c:v>
                </c:pt>
                <c:pt idx="9">
                  <c:v>104768</c:v>
                </c:pt>
                <c:pt idx="10">
                  <c:v>107800</c:v>
                </c:pt>
                <c:pt idx="11">
                  <c:v>81803</c:v>
                </c:pt>
                <c:pt idx="12">
                  <c:v>41168</c:v>
                </c:pt>
                <c:pt idx="13">
                  <c:v>41233</c:v>
                </c:pt>
                <c:pt idx="14">
                  <c:v>59210</c:v>
                </c:pt>
                <c:pt idx="15">
                  <c:v>47521</c:v>
                </c:pt>
                <c:pt idx="16">
                  <c:v>49975</c:v>
                </c:pt>
                <c:pt idx="17">
                  <c:v>49179</c:v>
                </c:pt>
                <c:pt idx="18">
                  <c:v>57611</c:v>
                </c:pt>
                <c:pt idx="19">
                  <c:v>60585</c:v>
                </c:pt>
                <c:pt idx="20">
                  <c:v>40255</c:v>
                </c:pt>
                <c:pt idx="21">
                  <c:v>134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4385</c:v>
                </c:pt>
                <c:pt idx="27">
                  <c:v>1870</c:v>
                </c:pt>
              </c:numCache>
            </c:numRef>
          </c:val>
        </c:ser>
        <c:ser>
          <c:idx val="1"/>
          <c:order val="1"/>
          <c:tx>
            <c:strRef>
              <c:f>page1!$N$32:$N$33</c:f>
              <c:strCache>
                <c:ptCount val="1"/>
                <c:pt idx="0">
                  <c:v>焼却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N$34:$N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4804</c:v>
                </c:pt>
                <c:pt idx="12">
                  <c:v>15319</c:v>
                </c:pt>
                <c:pt idx="13">
                  <c:v>15587</c:v>
                </c:pt>
                <c:pt idx="14">
                  <c:v>15348</c:v>
                </c:pt>
                <c:pt idx="15">
                  <c:v>4421</c:v>
                </c:pt>
                <c:pt idx="16">
                  <c:v>4635</c:v>
                </c:pt>
                <c:pt idx="17">
                  <c:v>4746</c:v>
                </c:pt>
                <c:pt idx="18">
                  <c:v>4726</c:v>
                </c:pt>
                <c:pt idx="19">
                  <c:v>4694</c:v>
                </c:pt>
                <c:pt idx="20">
                  <c:v>5084</c:v>
                </c:pt>
                <c:pt idx="21">
                  <c:v>6158</c:v>
                </c:pt>
                <c:pt idx="22">
                  <c:v>3412</c:v>
                </c:pt>
                <c:pt idx="23">
                  <c:v>0</c:v>
                </c:pt>
                <c:pt idx="24">
                  <c:v>1</c:v>
                </c:pt>
                <c:pt idx="25">
                  <c:v>9</c:v>
                </c:pt>
                <c:pt idx="26">
                  <c:v>0</c:v>
                </c:pt>
                <c:pt idx="27">
                  <c:v>2551</c:v>
                </c:pt>
              </c:numCache>
            </c:numRef>
          </c:val>
        </c:ser>
        <c:ser>
          <c:idx val="2"/>
          <c:order val="2"/>
          <c:tx>
            <c:strRef>
              <c:f>page1!$O$32:$O$33</c:f>
              <c:strCache>
                <c:ptCount val="1"/>
                <c:pt idx="0">
                  <c:v>発酵残さ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O$34:$O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72</c:v>
                </c:pt>
                <c:pt idx="18">
                  <c:v>1547</c:v>
                </c:pt>
                <c:pt idx="19">
                  <c:v>528</c:v>
                </c:pt>
                <c:pt idx="20">
                  <c:v>368</c:v>
                </c:pt>
                <c:pt idx="21">
                  <c:v>26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3"/>
          <c:order val="3"/>
          <c:tx>
            <c:strRef>
              <c:f>page1!$Q$32:$Q$33</c:f>
              <c:strCache>
                <c:ptCount val="1"/>
                <c:pt idx="0">
                  <c:v>有効利用 脱水汚泥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Q$34:$Q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430</c:v>
                </c:pt>
                <c:pt idx="7">
                  <c:v>10000</c:v>
                </c:pt>
                <c:pt idx="8">
                  <c:v>12984</c:v>
                </c:pt>
                <c:pt idx="9">
                  <c:v>12790</c:v>
                </c:pt>
                <c:pt idx="10">
                  <c:v>14039</c:v>
                </c:pt>
                <c:pt idx="11">
                  <c:v>14804</c:v>
                </c:pt>
                <c:pt idx="12">
                  <c:v>15319</c:v>
                </c:pt>
                <c:pt idx="13">
                  <c:v>15465</c:v>
                </c:pt>
                <c:pt idx="14">
                  <c:v>15348</c:v>
                </c:pt>
                <c:pt idx="15">
                  <c:v>15399</c:v>
                </c:pt>
                <c:pt idx="16">
                  <c:v>14566</c:v>
                </c:pt>
                <c:pt idx="17">
                  <c:v>13621</c:v>
                </c:pt>
                <c:pt idx="18">
                  <c:v>11958</c:v>
                </c:pt>
                <c:pt idx="19">
                  <c:v>3127</c:v>
                </c:pt>
                <c:pt idx="20">
                  <c:v>17077</c:v>
                </c:pt>
                <c:pt idx="21">
                  <c:v>43344</c:v>
                </c:pt>
                <c:pt idx="22">
                  <c:v>42928</c:v>
                </c:pt>
                <c:pt idx="23">
                  <c:v>35975</c:v>
                </c:pt>
                <c:pt idx="24">
                  <c:v>28125</c:v>
                </c:pt>
                <c:pt idx="25">
                  <c:v>24986</c:v>
                </c:pt>
                <c:pt idx="26">
                  <c:v>38459</c:v>
                </c:pt>
                <c:pt idx="27">
                  <c:v>59277</c:v>
                </c:pt>
              </c:numCache>
            </c:numRef>
          </c:val>
        </c:ser>
        <c:ser>
          <c:idx val="4"/>
          <c:order val="4"/>
          <c:tx>
            <c:strRef>
              <c:f>page1!$R$32:$R$33</c:f>
              <c:strCache>
                <c:ptCount val="1"/>
                <c:pt idx="0">
                  <c:v>焼却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R$34:$R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5</c:v>
                </c:pt>
                <c:pt idx="20">
                  <c:v>41</c:v>
                </c:pt>
                <c:pt idx="21">
                  <c:v>43</c:v>
                </c:pt>
                <c:pt idx="22">
                  <c:v>1771</c:v>
                </c:pt>
                <c:pt idx="23">
                  <c:v>5347</c:v>
                </c:pt>
                <c:pt idx="24">
                  <c:v>4705</c:v>
                </c:pt>
                <c:pt idx="25">
                  <c:v>4585</c:v>
                </c:pt>
                <c:pt idx="26">
                  <c:v>0</c:v>
                </c:pt>
                <c:pt idx="27">
                  <c:v>7078</c:v>
                </c:pt>
              </c:numCache>
            </c:numRef>
          </c:val>
        </c:ser>
        <c:ser>
          <c:idx val="5"/>
          <c:order val="5"/>
          <c:tx>
            <c:strRef>
              <c:f>page1!$S$32:$S$33</c:f>
              <c:strCache>
                <c:ptCount val="1"/>
                <c:pt idx="0">
                  <c:v>その他残さ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S$34:$S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929</c:v>
                </c:pt>
                <c:pt idx="24">
                  <c:v>3175</c:v>
                </c:pt>
                <c:pt idx="25">
                  <c:v>3774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6"/>
          <c:order val="6"/>
          <c:tx>
            <c:strRef>
              <c:f>page1!$U$32:$U$33</c:f>
              <c:strCache>
                <c:ptCount val="1"/>
                <c:pt idx="0">
                  <c:v>蒸発水分量 焼却による減少量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34:$A$63</c:f>
              <c:strCache>
                <c:ptCount val="30"/>
                <c:pt idx="0">
                  <c:v>S60</c:v>
                </c:pt>
                <c:pt idx="1">
                  <c:v>S61</c:v>
                </c:pt>
                <c:pt idx="2">
                  <c:v>S62</c:v>
                </c:pt>
                <c:pt idx="3">
                  <c:v>S63</c:v>
                </c:pt>
                <c:pt idx="4">
                  <c:v>H01</c:v>
                </c:pt>
                <c:pt idx="5">
                  <c:v>H02</c:v>
                </c:pt>
                <c:pt idx="6">
                  <c:v>H03</c:v>
                </c:pt>
                <c:pt idx="7">
                  <c:v>H04</c:v>
                </c:pt>
                <c:pt idx="8">
                  <c:v>H05</c:v>
                </c:pt>
                <c:pt idx="9">
                  <c:v>H06</c:v>
                </c:pt>
                <c:pt idx="10">
                  <c:v>H07</c:v>
                </c:pt>
                <c:pt idx="11">
                  <c:v>H08</c:v>
                </c:pt>
                <c:pt idx="12">
                  <c:v>H09</c:v>
                </c:pt>
                <c:pt idx="13">
                  <c:v>H10</c:v>
                </c:pt>
                <c:pt idx="14">
                  <c:v>H11</c:v>
                </c:pt>
                <c:pt idx="15">
                  <c:v>H12</c:v>
                </c:pt>
                <c:pt idx="16">
                  <c:v>H13</c:v>
                </c:pt>
                <c:pt idx="17">
                  <c:v>H14</c:v>
                </c:pt>
                <c:pt idx="18">
                  <c:v>H15</c:v>
                </c:pt>
                <c:pt idx="19">
                  <c:v>H16</c:v>
                </c:pt>
                <c:pt idx="20">
                  <c:v>H17</c:v>
                </c:pt>
                <c:pt idx="21">
                  <c:v>H18</c:v>
                </c:pt>
                <c:pt idx="22">
                  <c:v>H19</c:v>
                </c:pt>
                <c:pt idx="23">
                  <c:v>H20</c:v>
                </c:pt>
                <c:pt idx="24">
                  <c:v>H21</c:v>
                </c:pt>
                <c:pt idx="25">
                  <c:v>H22</c:v>
                </c:pt>
                <c:pt idx="26">
                  <c:v>H23</c:v>
                </c:pt>
                <c:pt idx="27">
                  <c:v>H24</c:v>
                </c:pt>
                <c:pt idx="28">
                  <c:v>H25</c:v>
                </c:pt>
                <c:pt idx="29">
                  <c:v>H26</c:v>
                </c:pt>
              </c:strCache>
            </c:strRef>
          </c:cat>
          <c:val>
            <c:numRef>
              <c:f>page1!$U$34:$U$63</c:f>
              <c:numCache>
                <c:formatCode>General</c:formatCode>
                <c:ptCount val="3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9724</c:v>
                </c:pt>
                <c:pt idx="12">
                  <c:v>61994</c:v>
                </c:pt>
                <c:pt idx="13">
                  <c:v>72968</c:v>
                </c:pt>
                <c:pt idx="14">
                  <c:v>63691</c:v>
                </c:pt>
                <c:pt idx="15">
                  <c:v>74862</c:v>
                </c:pt>
                <c:pt idx="16">
                  <c:v>76426</c:v>
                </c:pt>
                <c:pt idx="17">
                  <c:v>87602</c:v>
                </c:pt>
                <c:pt idx="18">
                  <c:v>87650</c:v>
                </c:pt>
                <c:pt idx="19">
                  <c:v>87002</c:v>
                </c:pt>
                <c:pt idx="20">
                  <c:v>99411</c:v>
                </c:pt>
                <c:pt idx="21">
                  <c:v>110113</c:v>
                </c:pt>
                <c:pt idx="22">
                  <c:v>106876</c:v>
                </c:pt>
                <c:pt idx="23">
                  <c:v>113227</c:v>
                </c:pt>
                <c:pt idx="24">
                  <c:v>119059</c:v>
                </c:pt>
                <c:pt idx="25">
                  <c:v>100255</c:v>
                </c:pt>
                <c:pt idx="26">
                  <c:v>0</c:v>
                </c:pt>
                <c:pt idx="27">
                  <c:v>55991</c:v>
                </c:pt>
              </c:numCache>
            </c:numRef>
          </c:val>
        </c:ser>
        <c:gapWidth val="0"/>
        <c:overlap val="100"/>
        <c:axId val="92624684"/>
        <c:axId val="83926595"/>
      </c:barChart>
      <c:catAx>
        <c:axId val="9262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926595"/>
        <c:crossesAt val="0"/>
        <c:auto val="1"/>
        <c:lblAlgn val="ctr"/>
        <c:lblOffset val="100"/>
        <c:noMultiLvlLbl val="0"/>
      </c:catAx>
      <c:valAx>
        <c:axId val="839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62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72847682119"/>
          <c:y val="0.0259872611464968"/>
          <c:w val="0.37555536926817"/>
          <c:h val="0.293588110403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90</xdr:row>
      <xdr:rowOff>28440</xdr:rowOff>
    </xdr:from>
    <xdr:to>
      <xdr:col>17</xdr:col>
      <xdr:colOff>20520</xdr:colOff>
      <xdr:row>90</xdr:row>
      <xdr:rowOff>133200</xdr:rowOff>
    </xdr:to>
    <xdr:sp>
      <xdr:nvSpPr>
        <xdr:cNvPr id="0" name="Text 16"/>
        <xdr:cNvSpPr/>
      </xdr:nvSpPr>
      <xdr:spPr>
        <a:xfrm>
          <a:off x="6789960" y="14420880"/>
          <a:ext cx="205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ゴシック"/>
            </a:rPr>
            <a:t>H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49920</xdr:colOff>
      <xdr:row>27</xdr:row>
      <xdr:rowOff>123840</xdr:rowOff>
    </xdr:to>
    <xdr:graphicFrame>
      <xdr:nvGraphicFramePr>
        <xdr:cNvPr id="1" name="Chart 363"/>
        <xdr:cNvGraphicFramePr/>
      </xdr:nvGraphicFramePr>
      <xdr:xfrm>
        <a:off x="0" y="0"/>
        <a:ext cx="434412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560</xdr:colOff>
      <xdr:row>0</xdr:row>
      <xdr:rowOff>0</xdr:rowOff>
    </xdr:from>
    <xdr:to>
      <xdr:col>21</xdr:col>
      <xdr:colOff>310320</xdr:colOff>
      <xdr:row>27</xdr:row>
      <xdr:rowOff>123840</xdr:rowOff>
    </xdr:to>
    <xdr:graphicFrame>
      <xdr:nvGraphicFramePr>
        <xdr:cNvPr id="2" name="Chart 364"/>
        <xdr:cNvGraphicFramePr/>
      </xdr:nvGraphicFramePr>
      <xdr:xfrm>
        <a:off x="4343760" y="0"/>
        <a:ext cx="43542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99520</xdr:colOff>
      <xdr:row>0</xdr:row>
      <xdr:rowOff>0</xdr:rowOff>
    </xdr:from>
    <xdr:to>
      <xdr:col>32</xdr:col>
      <xdr:colOff>199800</xdr:colOff>
      <xdr:row>27</xdr:row>
      <xdr:rowOff>123840</xdr:rowOff>
    </xdr:to>
    <xdr:graphicFrame>
      <xdr:nvGraphicFramePr>
        <xdr:cNvPr id="3" name="Chart 367"/>
        <xdr:cNvGraphicFramePr/>
      </xdr:nvGraphicFramePr>
      <xdr:xfrm>
        <a:off x="8687160" y="0"/>
        <a:ext cx="42940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79920</xdr:colOff>
      <xdr:row>28</xdr:row>
      <xdr:rowOff>0</xdr:rowOff>
    </xdr:from>
    <xdr:to>
      <xdr:col>28</xdr:col>
      <xdr:colOff>299880</xdr:colOff>
      <xdr:row>29</xdr:row>
      <xdr:rowOff>38160</xdr:rowOff>
    </xdr:to>
    <xdr:sp>
      <xdr:nvSpPr>
        <xdr:cNvPr id="4" name="Rectangle 368">
          <a:hlinkClick r:id="rId4"/>
        </xdr:cNvPr>
        <xdr:cNvSpPr/>
      </xdr:nvSpPr>
      <xdr:spPr>
        <a:xfrm>
          <a:off x="10464840" y="4267080"/>
          <a:ext cx="1018800" cy="1908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f.miyagi.jp/soshiki/gesui/55-odei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Z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3" activeCellId="0" sqref="AN13"/>
    </sheetView>
  </sheetViews>
  <sheetFormatPr defaultColWidth="6.4921875" defaultRowHeight="12" zeroHeight="false" outlineLevelRow="0" outlineLevelCol="0"/>
  <cols>
    <col collapsed="false" customWidth="true" hidden="false" outlineLevel="0" max="40" min="1" style="1" width="4.99"/>
    <col collapsed="false" customWidth="false" hidden="false" outlineLevel="0" max="257" min="41" style="1" width="6.49"/>
  </cols>
  <sheetData>
    <row r="31" customFormat="false" ht="17.25" hidden="false" customHeight="true" outlineLevel="0" collapsed="false">
      <c r="A31" s="2" t="s">
        <v>0</v>
      </c>
      <c r="G31" s="3" t="s">
        <v>1</v>
      </c>
      <c r="H31" s="4"/>
      <c r="I31" s="5" t="s">
        <v>2</v>
      </c>
    </row>
    <row r="32" customFormat="false" ht="15.75" hidden="false" customHeight="false" outlineLevel="0" collapsed="false">
      <c r="A32" s="6"/>
      <c r="B32" s="7" t="s">
        <v>3</v>
      </c>
      <c r="C32" s="7"/>
      <c r="D32" s="7"/>
      <c r="E32" s="7"/>
      <c r="F32" s="7"/>
      <c r="G32" s="7"/>
      <c r="H32" s="7"/>
      <c r="I32" s="7"/>
      <c r="J32" s="7"/>
      <c r="K32" s="7"/>
      <c r="L32" s="8"/>
      <c r="M32" s="7" t="s">
        <v>4</v>
      </c>
      <c r="N32" s="7"/>
      <c r="O32" s="7"/>
      <c r="P32" s="8"/>
      <c r="Q32" s="7" t="s">
        <v>5</v>
      </c>
      <c r="R32" s="7"/>
      <c r="S32" s="7"/>
      <c r="T32" s="8"/>
      <c r="U32" s="9" t="s">
        <v>6</v>
      </c>
      <c r="V32" s="10"/>
      <c r="W32" s="8"/>
      <c r="X32" s="6"/>
      <c r="Y32" s="11"/>
    </row>
    <row r="33" customFormat="false" ht="72" hidden="false" customHeight="false" outlineLevel="0" collapsed="false">
      <c r="A33" s="6"/>
      <c r="B33" s="12" t="s">
        <v>7</v>
      </c>
      <c r="C33" s="12" t="s">
        <v>8</v>
      </c>
      <c r="D33" s="12" t="s">
        <v>9</v>
      </c>
      <c r="E33" s="12" t="s">
        <v>10</v>
      </c>
      <c r="F33" s="12" t="s">
        <v>11</v>
      </c>
      <c r="G33" s="12" t="s">
        <v>12</v>
      </c>
      <c r="H33" s="12" t="s">
        <v>13</v>
      </c>
      <c r="I33" s="13" t="s">
        <v>14</v>
      </c>
      <c r="J33" s="12" t="s">
        <v>15</v>
      </c>
      <c r="K33" s="12" t="s">
        <v>16</v>
      </c>
      <c r="L33" s="14" t="s">
        <v>17</v>
      </c>
      <c r="M33" s="12" t="s">
        <v>18</v>
      </c>
      <c r="N33" s="12" t="s">
        <v>19</v>
      </c>
      <c r="O33" s="12" t="s">
        <v>20</v>
      </c>
      <c r="P33" s="14" t="s">
        <v>21</v>
      </c>
      <c r="Q33" s="12" t="s">
        <v>18</v>
      </c>
      <c r="R33" s="12" t="s">
        <v>19</v>
      </c>
      <c r="S33" s="12" t="s">
        <v>22</v>
      </c>
      <c r="T33" s="15" t="s">
        <v>23</v>
      </c>
      <c r="U33" s="16" t="s">
        <v>24</v>
      </c>
      <c r="V33" s="16" t="s">
        <v>25</v>
      </c>
      <c r="W33" s="14" t="s">
        <v>26</v>
      </c>
      <c r="X33" s="6"/>
      <c r="Y33" s="17" t="s">
        <v>27</v>
      </c>
    </row>
    <row r="34" customFormat="false" ht="12" hidden="false" customHeight="false" outlineLevel="0" collapsed="false">
      <c r="A34" s="18" t="s">
        <v>28</v>
      </c>
      <c r="B34" s="19"/>
      <c r="C34" s="19"/>
      <c r="D34" s="19"/>
      <c r="E34" s="19"/>
      <c r="F34" s="19"/>
      <c r="G34" s="19"/>
      <c r="H34" s="19"/>
      <c r="I34" s="20" t="n">
        <f aca="false">SUM(B34:H34)</f>
        <v>0</v>
      </c>
      <c r="J34" s="19"/>
      <c r="K34" s="19"/>
      <c r="L34" s="20" t="n">
        <f aca="false">SUM(I34:K34)</f>
        <v>0</v>
      </c>
      <c r="M34" s="19"/>
      <c r="N34" s="19"/>
      <c r="O34" s="19"/>
      <c r="P34" s="20" t="n">
        <f aca="false">SUM(M34:O34)</f>
        <v>0</v>
      </c>
      <c r="Q34" s="19"/>
      <c r="R34" s="19"/>
      <c r="S34" s="19"/>
      <c r="T34" s="20" t="n">
        <f aca="false">SUM(Q34:S34)</f>
        <v>0</v>
      </c>
      <c r="U34" s="19"/>
      <c r="V34" s="19"/>
      <c r="W34" s="20" t="n">
        <f aca="false">P34+T34+U34+V34</f>
        <v>0</v>
      </c>
      <c r="X34" s="18" t="s">
        <v>28</v>
      </c>
      <c r="Y34" s="21"/>
    </row>
    <row r="35" customFormat="false" ht="12" hidden="false" customHeight="false" outlineLevel="0" collapsed="false">
      <c r="A35" s="18" t="s">
        <v>29</v>
      </c>
      <c r="B35" s="19"/>
      <c r="C35" s="19"/>
      <c r="D35" s="19"/>
      <c r="E35" s="19"/>
      <c r="F35" s="19"/>
      <c r="G35" s="19"/>
      <c r="H35" s="19"/>
      <c r="I35" s="20" t="n">
        <f aca="false">SUM(B35:H35)</f>
        <v>0</v>
      </c>
      <c r="J35" s="19"/>
      <c r="K35" s="19"/>
      <c r="L35" s="20" t="n">
        <f aca="false">SUM(I35:K35)</f>
        <v>0</v>
      </c>
      <c r="M35" s="19"/>
      <c r="N35" s="19"/>
      <c r="O35" s="19"/>
      <c r="P35" s="20" t="n">
        <f aca="false">SUM(M35:O35)</f>
        <v>0</v>
      </c>
      <c r="Q35" s="19"/>
      <c r="R35" s="19"/>
      <c r="S35" s="19"/>
      <c r="T35" s="20" t="n">
        <f aca="false">SUM(Q35:S35)</f>
        <v>0</v>
      </c>
      <c r="U35" s="19"/>
      <c r="V35" s="19"/>
      <c r="W35" s="20" t="n">
        <f aca="false">P35+T35+U35+V35</f>
        <v>0</v>
      </c>
      <c r="X35" s="18" t="s">
        <v>29</v>
      </c>
      <c r="Y35" s="21"/>
    </row>
    <row r="36" customFormat="false" ht="12" hidden="false" customHeight="false" outlineLevel="0" collapsed="false">
      <c r="A36" s="18" t="s">
        <v>30</v>
      </c>
      <c r="B36" s="19"/>
      <c r="C36" s="19"/>
      <c r="D36" s="19"/>
      <c r="E36" s="19"/>
      <c r="F36" s="19"/>
      <c r="G36" s="19"/>
      <c r="H36" s="19"/>
      <c r="I36" s="20" t="n">
        <f aca="false">SUM(B36:H36)</f>
        <v>0</v>
      </c>
      <c r="J36" s="19"/>
      <c r="K36" s="19"/>
      <c r="L36" s="20" t="n">
        <f aca="false">SUM(I36:K36)</f>
        <v>0</v>
      </c>
      <c r="M36" s="19"/>
      <c r="N36" s="19"/>
      <c r="O36" s="19"/>
      <c r="P36" s="20" t="n">
        <f aca="false">SUM(M36:O36)</f>
        <v>0</v>
      </c>
      <c r="Q36" s="19"/>
      <c r="R36" s="19"/>
      <c r="S36" s="19"/>
      <c r="T36" s="20" t="n">
        <f aca="false">SUM(Q36:S36)</f>
        <v>0</v>
      </c>
      <c r="U36" s="19"/>
      <c r="V36" s="19"/>
      <c r="W36" s="20" t="n">
        <f aca="false">P36+T36+U36+V36</f>
        <v>0</v>
      </c>
      <c r="X36" s="18" t="s">
        <v>30</v>
      </c>
      <c r="Y36" s="21"/>
    </row>
    <row r="37" customFormat="false" ht="12" hidden="false" customHeight="false" outlineLevel="0" collapsed="false">
      <c r="A37" s="18" t="s">
        <v>31</v>
      </c>
      <c r="B37" s="19" t="n">
        <v>11300</v>
      </c>
      <c r="C37" s="19" t="n">
        <v>2549</v>
      </c>
      <c r="D37" s="19" t="s">
        <v>32</v>
      </c>
      <c r="E37" s="19" t="s">
        <v>32</v>
      </c>
      <c r="F37" s="19" t="s">
        <v>32</v>
      </c>
      <c r="G37" s="19"/>
      <c r="H37" s="19"/>
      <c r="I37" s="20" t="n">
        <f aca="false">SUM(B37:H37)</f>
        <v>13849</v>
      </c>
      <c r="J37" s="19" t="n">
        <v>67956</v>
      </c>
      <c r="K37" s="19" t="n">
        <v>6510</v>
      </c>
      <c r="L37" s="20" t="n">
        <f aca="false">SUM(I37:K37)</f>
        <v>88315</v>
      </c>
      <c r="M37" s="22" t="n">
        <f aca="false">P37-O37-N37</f>
        <v>88315</v>
      </c>
      <c r="N37" s="19" t="n">
        <v>0</v>
      </c>
      <c r="O37" s="19" t="n">
        <v>0</v>
      </c>
      <c r="P37" s="23" t="n">
        <v>88315</v>
      </c>
      <c r="Q37" s="19" t="n">
        <v>0</v>
      </c>
      <c r="R37" s="19" t="n">
        <v>0</v>
      </c>
      <c r="S37" s="19" t="n">
        <v>0</v>
      </c>
      <c r="T37" s="20" t="n">
        <f aca="false">SUM(Q37:S37)</f>
        <v>0</v>
      </c>
      <c r="U37" s="19" t="n">
        <v>0</v>
      </c>
      <c r="V37" s="19" t="n">
        <v>0</v>
      </c>
      <c r="W37" s="20" t="n">
        <f aca="false">U37+V37</f>
        <v>0</v>
      </c>
      <c r="X37" s="18" t="s">
        <v>31</v>
      </c>
      <c r="Y37" s="21" t="n">
        <f aca="false">L37-P37-T37-W37</f>
        <v>0</v>
      </c>
    </row>
    <row r="38" customFormat="false" ht="12" hidden="false" customHeight="false" outlineLevel="0" collapsed="false">
      <c r="A38" s="18" t="s">
        <v>33</v>
      </c>
      <c r="B38" s="19" t="n">
        <v>9855</v>
      </c>
      <c r="C38" s="19" t="n">
        <v>4162</v>
      </c>
      <c r="D38" s="19" t="s">
        <v>32</v>
      </c>
      <c r="E38" s="19" t="s">
        <v>32</v>
      </c>
      <c r="F38" s="19" t="s">
        <v>32</v>
      </c>
      <c r="G38" s="19"/>
      <c r="H38" s="19"/>
      <c r="I38" s="20" t="n">
        <f aca="false">SUM(B38:H38)</f>
        <v>14017</v>
      </c>
      <c r="J38" s="19" t="n">
        <v>69092</v>
      </c>
      <c r="K38" s="19" t="n">
        <v>6152</v>
      </c>
      <c r="L38" s="20" t="n">
        <f aca="false">SUM(I38:K38)</f>
        <v>89261</v>
      </c>
      <c r="M38" s="22" t="n">
        <f aca="false">P38-O38-N38</f>
        <v>89261</v>
      </c>
      <c r="N38" s="19" t="n">
        <v>0</v>
      </c>
      <c r="O38" s="19" t="n">
        <v>0</v>
      </c>
      <c r="P38" s="23" t="n">
        <v>89261</v>
      </c>
      <c r="Q38" s="19" t="n">
        <v>0</v>
      </c>
      <c r="R38" s="19" t="n">
        <v>0</v>
      </c>
      <c r="S38" s="19" t="n">
        <v>0</v>
      </c>
      <c r="T38" s="20" t="n">
        <f aca="false">SUM(Q38:S38)</f>
        <v>0</v>
      </c>
      <c r="U38" s="19" t="n">
        <v>0</v>
      </c>
      <c r="V38" s="19" t="n">
        <v>0</v>
      </c>
      <c r="W38" s="20" t="n">
        <f aca="false">U38+V38</f>
        <v>0</v>
      </c>
      <c r="X38" s="18" t="s">
        <v>33</v>
      </c>
      <c r="Y38" s="21" t="n">
        <f aca="false">L38-P38-T38-W38</f>
        <v>0</v>
      </c>
    </row>
    <row r="39" customFormat="false" ht="12" hidden="false" customHeight="false" outlineLevel="0" collapsed="false">
      <c r="A39" s="18" t="s">
        <v>34</v>
      </c>
      <c r="B39" s="19" t="n">
        <v>11177</v>
      </c>
      <c r="C39" s="19" t="n">
        <v>6082</v>
      </c>
      <c r="D39" s="19" t="s">
        <v>32</v>
      </c>
      <c r="E39" s="19" t="s">
        <v>32</v>
      </c>
      <c r="F39" s="19" t="s">
        <v>32</v>
      </c>
      <c r="G39" s="19"/>
      <c r="H39" s="19"/>
      <c r="I39" s="20" t="n">
        <f aca="false">SUM(B39:H39)</f>
        <v>17259</v>
      </c>
      <c r="J39" s="19" t="n">
        <v>69094</v>
      </c>
      <c r="K39" s="19" t="n">
        <v>7023</v>
      </c>
      <c r="L39" s="20" t="n">
        <f aca="false">SUM(I39:K39)</f>
        <v>93376</v>
      </c>
      <c r="M39" s="22" t="n">
        <f aca="false">P39-O39-N39</f>
        <v>93376</v>
      </c>
      <c r="N39" s="19" t="n">
        <v>0</v>
      </c>
      <c r="O39" s="19" t="n">
        <v>0</v>
      </c>
      <c r="P39" s="23" t="n">
        <v>93376</v>
      </c>
      <c r="Q39" s="19" t="n">
        <v>0</v>
      </c>
      <c r="R39" s="19" t="n">
        <v>0</v>
      </c>
      <c r="S39" s="19" t="n">
        <v>0</v>
      </c>
      <c r="T39" s="23" t="n">
        <v>0</v>
      </c>
      <c r="U39" s="19" t="n">
        <v>0</v>
      </c>
      <c r="V39" s="19" t="n">
        <v>0</v>
      </c>
      <c r="W39" s="20" t="n">
        <f aca="false">U39+V39</f>
        <v>0</v>
      </c>
      <c r="X39" s="18" t="s">
        <v>34</v>
      </c>
      <c r="Y39" s="21" t="n">
        <f aca="false">L39-P39-T39-W39</f>
        <v>0</v>
      </c>
    </row>
    <row r="40" customFormat="false" ht="12" hidden="false" customHeight="false" outlineLevel="0" collapsed="false">
      <c r="A40" s="18" t="s">
        <v>35</v>
      </c>
      <c r="B40" s="19" t="n">
        <v>13164</v>
      </c>
      <c r="C40" s="19" t="n">
        <v>7409</v>
      </c>
      <c r="D40" s="19" t="s">
        <v>32</v>
      </c>
      <c r="E40" s="19" t="s">
        <v>32</v>
      </c>
      <c r="F40" s="19" t="s">
        <v>32</v>
      </c>
      <c r="G40" s="19"/>
      <c r="H40" s="19"/>
      <c r="I40" s="20" t="n">
        <f aca="false">SUM(B40:H40)</f>
        <v>20573</v>
      </c>
      <c r="J40" s="19" t="n">
        <v>68413</v>
      </c>
      <c r="K40" s="19" t="n">
        <v>7567</v>
      </c>
      <c r="L40" s="20" t="n">
        <f aca="false">SUM(I40:K40)</f>
        <v>96553</v>
      </c>
      <c r="M40" s="22" t="n">
        <f aca="false">P40-O40-N40</f>
        <v>92123</v>
      </c>
      <c r="N40" s="19" t="n">
        <v>0</v>
      </c>
      <c r="O40" s="19" t="n">
        <v>0</v>
      </c>
      <c r="P40" s="23" t="n">
        <v>92123</v>
      </c>
      <c r="Q40" s="19" t="n">
        <v>4430</v>
      </c>
      <c r="R40" s="19" t="n">
        <v>0</v>
      </c>
      <c r="S40" s="19" t="n">
        <v>0</v>
      </c>
      <c r="T40" s="23" t="n">
        <v>4430</v>
      </c>
      <c r="U40" s="19" t="n">
        <v>0</v>
      </c>
      <c r="V40" s="19" t="n">
        <v>0</v>
      </c>
      <c r="W40" s="20" t="n">
        <f aca="false">U40+V40</f>
        <v>0</v>
      </c>
      <c r="X40" s="18" t="s">
        <v>35</v>
      </c>
      <c r="Y40" s="21" t="n">
        <f aca="false">L40-P40-T40-W40</f>
        <v>0</v>
      </c>
    </row>
    <row r="41" customFormat="false" ht="12" hidden="false" customHeight="false" outlineLevel="0" collapsed="false">
      <c r="A41" s="18" t="s">
        <v>36</v>
      </c>
      <c r="B41" s="19" t="n">
        <v>14487</v>
      </c>
      <c r="C41" s="19" t="n">
        <v>9356</v>
      </c>
      <c r="D41" s="19" t="s">
        <v>32</v>
      </c>
      <c r="E41" s="19" t="n">
        <v>449</v>
      </c>
      <c r="F41" s="19" t="s">
        <v>32</v>
      </c>
      <c r="G41" s="19"/>
      <c r="H41" s="19"/>
      <c r="I41" s="20" t="n">
        <f aca="false">SUM(B41:H41)</f>
        <v>24292</v>
      </c>
      <c r="J41" s="19" t="n">
        <v>73871</v>
      </c>
      <c r="K41" s="19" t="n">
        <v>9617</v>
      </c>
      <c r="L41" s="20" t="n">
        <f aca="false">SUM(I41:K41)</f>
        <v>107780</v>
      </c>
      <c r="M41" s="22" t="n">
        <f aca="false">P41-O41-N41</f>
        <v>97780</v>
      </c>
      <c r="N41" s="19" t="n">
        <v>0</v>
      </c>
      <c r="O41" s="19" t="n">
        <v>0</v>
      </c>
      <c r="P41" s="23" t="n">
        <v>97780</v>
      </c>
      <c r="Q41" s="19" t="n">
        <v>10000</v>
      </c>
      <c r="R41" s="19" t="n">
        <v>0</v>
      </c>
      <c r="S41" s="19" t="n">
        <v>0</v>
      </c>
      <c r="T41" s="23" t="n">
        <v>10000</v>
      </c>
      <c r="U41" s="19" t="n">
        <v>0</v>
      </c>
      <c r="V41" s="19" t="n">
        <v>0</v>
      </c>
      <c r="W41" s="20" t="n">
        <f aca="false">U41+V41</f>
        <v>0</v>
      </c>
      <c r="X41" s="18" t="s">
        <v>36</v>
      </c>
      <c r="Y41" s="21" t="n">
        <f aca="false">L41-P41-T41-W41</f>
        <v>0</v>
      </c>
    </row>
    <row r="42" customFormat="false" ht="12" hidden="false" customHeight="false" outlineLevel="0" collapsed="false">
      <c r="A42" s="18" t="s">
        <v>37</v>
      </c>
      <c r="B42" s="19" t="n">
        <v>14583</v>
      </c>
      <c r="C42" s="19" t="n">
        <v>11783</v>
      </c>
      <c r="D42" s="19" t="s">
        <v>32</v>
      </c>
      <c r="E42" s="19" t="n">
        <v>1002</v>
      </c>
      <c r="F42" s="19" t="s">
        <v>32</v>
      </c>
      <c r="G42" s="19"/>
      <c r="H42" s="19"/>
      <c r="I42" s="20" t="n">
        <f aca="false">SUM(B42:H42)</f>
        <v>27368</v>
      </c>
      <c r="J42" s="19" t="n">
        <v>77510</v>
      </c>
      <c r="K42" s="19" t="n">
        <v>11595</v>
      </c>
      <c r="L42" s="20" t="n">
        <f aca="false">SUM(I42:K42)</f>
        <v>116473</v>
      </c>
      <c r="M42" s="22" t="n">
        <f aca="false">P42-O42-N42</f>
        <v>103489</v>
      </c>
      <c r="N42" s="19" t="n">
        <v>0</v>
      </c>
      <c r="O42" s="19" t="n">
        <v>0</v>
      </c>
      <c r="P42" s="23" t="n">
        <v>103489</v>
      </c>
      <c r="Q42" s="19" t="n">
        <v>12984</v>
      </c>
      <c r="R42" s="19" t="n">
        <v>0</v>
      </c>
      <c r="S42" s="19" t="n">
        <v>0</v>
      </c>
      <c r="T42" s="23" t="n">
        <v>12984</v>
      </c>
      <c r="U42" s="19" t="n">
        <v>0</v>
      </c>
      <c r="V42" s="19" t="n">
        <v>0</v>
      </c>
      <c r="W42" s="20" t="n">
        <f aca="false">U42+V42</f>
        <v>0</v>
      </c>
      <c r="X42" s="18" t="s">
        <v>37</v>
      </c>
      <c r="Y42" s="21" t="n">
        <f aca="false">L42-P42-T42-W42</f>
        <v>0</v>
      </c>
    </row>
    <row r="43" customFormat="false" ht="12" hidden="false" customHeight="false" outlineLevel="0" collapsed="false">
      <c r="A43" s="18" t="s">
        <v>38</v>
      </c>
      <c r="B43" s="19" t="n">
        <v>14553</v>
      </c>
      <c r="C43" s="19" t="n">
        <v>11366</v>
      </c>
      <c r="D43" s="19" t="s">
        <v>32</v>
      </c>
      <c r="E43" s="19" t="n">
        <v>2012</v>
      </c>
      <c r="F43" s="19" t="s">
        <v>32</v>
      </c>
      <c r="G43" s="19"/>
      <c r="H43" s="19"/>
      <c r="I43" s="20" t="n">
        <f aca="false">SUM(B43:H43)</f>
        <v>27931</v>
      </c>
      <c r="J43" s="19" t="n">
        <v>77978</v>
      </c>
      <c r="K43" s="19" t="n">
        <v>11679</v>
      </c>
      <c r="L43" s="20" t="n">
        <f aca="false">SUM(I43:K43)</f>
        <v>117588</v>
      </c>
      <c r="M43" s="22" t="n">
        <f aca="false">P43-O43-N43</f>
        <v>104768</v>
      </c>
      <c r="N43" s="19" t="n">
        <v>0</v>
      </c>
      <c r="O43" s="19" t="n">
        <v>0</v>
      </c>
      <c r="P43" s="23" t="n">
        <v>104768</v>
      </c>
      <c r="Q43" s="19" t="n">
        <v>12790</v>
      </c>
      <c r="R43" s="19" t="n">
        <v>0</v>
      </c>
      <c r="S43" s="19" t="n">
        <v>0</v>
      </c>
      <c r="T43" s="23" t="n">
        <v>12790</v>
      </c>
      <c r="U43" s="19" t="n">
        <v>0</v>
      </c>
      <c r="V43" s="19" t="n">
        <v>0</v>
      </c>
      <c r="W43" s="20" t="n">
        <f aca="false">U43+V43</f>
        <v>0</v>
      </c>
      <c r="X43" s="18" t="s">
        <v>38</v>
      </c>
      <c r="Y43" s="21" t="n">
        <f aca="false">L43-P43-T43-W43</f>
        <v>30</v>
      </c>
    </row>
    <row r="44" customFormat="false" ht="12" hidden="false" customHeight="false" outlineLevel="0" collapsed="false">
      <c r="A44" s="18" t="s">
        <v>39</v>
      </c>
      <c r="B44" s="19" t="n">
        <v>16218</v>
      </c>
      <c r="C44" s="19" t="n">
        <v>12539</v>
      </c>
      <c r="D44" s="19" t="n">
        <v>506</v>
      </c>
      <c r="E44" s="19" t="n">
        <v>2249</v>
      </c>
      <c r="F44" s="19" t="s">
        <v>32</v>
      </c>
      <c r="G44" s="19"/>
      <c r="H44" s="19"/>
      <c r="I44" s="20" t="n">
        <f aca="false">SUM(B44:H44)</f>
        <v>31512</v>
      </c>
      <c r="J44" s="19" t="n">
        <v>77461</v>
      </c>
      <c r="K44" s="19" t="n">
        <v>12866</v>
      </c>
      <c r="L44" s="20" t="n">
        <f aca="false">SUM(I44:K44)</f>
        <v>121839</v>
      </c>
      <c r="M44" s="22" t="n">
        <f aca="false">P44-O44-N44</f>
        <v>107800</v>
      </c>
      <c r="N44" s="19" t="n">
        <v>0</v>
      </c>
      <c r="O44" s="19" t="n">
        <v>0</v>
      </c>
      <c r="P44" s="23" t="n">
        <v>107800</v>
      </c>
      <c r="Q44" s="19" t="n">
        <v>14039</v>
      </c>
      <c r="R44" s="19" t="n">
        <v>0</v>
      </c>
      <c r="S44" s="19" t="n">
        <v>0</v>
      </c>
      <c r="T44" s="23" t="n">
        <v>14039</v>
      </c>
      <c r="U44" s="19" t="n">
        <v>0</v>
      </c>
      <c r="V44" s="19" t="n">
        <v>0</v>
      </c>
      <c r="W44" s="20" t="n">
        <f aca="false">U44+V44</f>
        <v>0</v>
      </c>
      <c r="X44" s="18" t="s">
        <v>39</v>
      </c>
      <c r="Y44" s="21" t="n">
        <f aca="false">L44-P44-T44-W44</f>
        <v>0</v>
      </c>
    </row>
    <row r="45" customFormat="false" ht="12" hidden="false" customHeight="false" outlineLevel="0" collapsed="false">
      <c r="A45" s="18" t="s">
        <v>40</v>
      </c>
      <c r="B45" s="19" t="n">
        <v>19359</v>
      </c>
      <c r="C45" s="19" t="n">
        <v>13126</v>
      </c>
      <c r="D45" s="19" t="n">
        <v>736</v>
      </c>
      <c r="E45" s="19" t="n">
        <v>3023</v>
      </c>
      <c r="F45" s="19" t="s">
        <v>32</v>
      </c>
      <c r="G45" s="19"/>
      <c r="H45" s="19"/>
      <c r="I45" s="20" t="n">
        <f aca="false">SUM(B45:H45)</f>
        <v>36244</v>
      </c>
      <c r="J45" s="19" t="n">
        <v>81221</v>
      </c>
      <c r="K45" s="19" t="n">
        <v>13670</v>
      </c>
      <c r="L45" s="20" t="n">
        <f aca="false">SUM(I45:K45)</f>
        <v>131135</v>
      </c>
      <c r="M45" s="22" t="n">
        <f aca="false">P45-O45-N45</f>
        <v>81803</v>
      </c>
      <c r="N45" s="22" t="n">
        <f aca="false">L45-P45-U45</f>
        <v>14804</v>
      </c>
      <c r="O45" s="19" t="n">
        <v>0</v>
      </c>
      <c r="P45" s="23" t="n">
        <v>96607</v>
      </c>
      <c r="Q45" s="19" t="n">
        <v>14804</v>
      </c>
      <c r="R45" s="19" t="n">
        <v>0</v>
      </c>
      <c r="S45" s="19" t="n">
        <v>0</v>
      </c>
      <c r="T45" s="23" t="n">
        <v>14804</v>
      </c>
      <c r="U45" s="19" t="n">
        <v>19724</v>
      </c>
      <c r="V45" s="19" t="n">
        <v>0</v>
      </c>
      <c r="W45" s="20" t="n">
        <f aca="false">U45+V45</f>
        <v>19724</v>
      </c>
      <c r="X45" s="18" t="s">
        <v>40</v>
      </c>
      <c r="Y45" s="21" t="n">
        <f aca="false">L45-P45-T45-W45</f>
        <v>0</v>
      </c>
    </row>
    <row r="46" customFormat="false" ht="12" hidden="false" customHeight="false" outlineLevel="0" collapsed="false">
      <c r="A46" s="18" t="s">
        <v>41</v>
      </c>
      <c r="B46" s="19" t="n">
        <v>21066</v>
      </c>
      <c r="C46" s="19" t="n">
        <v>14653</v>
      </c>
      <c r="D46" s="19" t="n">
        <v>950</v>
      </c>
      <c r="E46" s="19" t="n">
        <v>3372</v>
      </c>
      <c r="F46" s="19" t="s">
        <v>32</v>
      </c>
      <c r="G46" s="19"/>
      <c r="H46" s="19"/>
      <c r="I46" s="20" t="n">
        <f aca="false">SUM(B46:H46)</f>
        <v>40041</v>
      </c>
      <c r="J46" s="19" t="n">
        <v>79307</v>
      </c>
      <c r="K46" s="19" t="n">
        <v>14452</v>
      </c>
      <c r="L46" s="20" t="n">
        <f aca="false">SUM(I46:K46)</f>
        <v>133800</v>
      </c>
      <c r="M46" s="22" t="n">
        <f aca="false">P46-O46-N46</f>
        <v>41168</v>
      </c>
      <c r="N46" s="22" t="n">
        <f aca="false">L46-P46-U46</f>
        <v>15319</v>
      </c>
      <c r="O46" s="19" t="n">
        <v>0</v>
      </c>
      <c r="P46" s="23" t="n">
        <v>56487</v>
      </c>
      <c r="Q46" s="19" t="n">
        <v>15319</v>
      </c>
      <c r="R46" s="19" t="n">
        <v>0</v>
      </c>
      <c r="S46" s="19" t="n">
        <v>0</v>
      </c>
      <c r="T46" s="23" t="n">
        <v>15319</v>
      </c>
      <c r="U46" s="19" t="n">
        <v>61994</v>
      </c>
      <c r="V46" s="19" t="n">
        <v>0</v>
      </c>
      <c r="W46" s="20" t="n">
        <f aca="false">U46+V46</f>
        <v>61994</v>
      </c>
      <c r="X46" s="18" t="s">
        <v>41</v>
      </c>
      <c r="Y46" s="21" t="n">
        <f aca="false">L46-P46-T46-W46</f>
        <v>0</v>
      </c>
    </row>
    <row r="47" customFormat="false" ht="12" hidden="false" customHeight="false" outlineLevel="0" collapsed="false">
      <c r="A47" s="18" t="s">
        <v>42</v>
      </c>
      <c r="B47" s="19" t="n">
        <v>21785</v>
      </c>
      <c r="C47" s="19" t="n">
        <v>16889</v>
      </c>
      <c r="D47" s="19" t="n">
        <v>1052</v>
      </c>
      <c r="E47" s="19" t="n">
        <v>3537</v>
      </c>
      <c r="F47" s="19" t="n">
        <v>313</v>
      </c>
      <c r="G47" s="19"/>
      <c r="H47" s="19"/>
      <c r="I47" s="20" t="n">
        <f aca="false">SUM(B47:H47)</f>
        <v>43576</v>
      </c>
      <c r="J47" s="19" t="n">
        <v>85855</v>
      </c>
      <c r="K47" s="19" t="n">
        <v>15944</v>
      </c>
      <c r="L47" s="20" t="n">
        <f aca="false">SUM(I47:K47)</f>
        <v>145375</v>
      </c>
      <c r="M47" s="22" t="n">
        <f aca="false">P47-O47-N47</f>
        <v>41233</v>
      </c>
      <c r="N47" s="22" t="n">
        <f aca="false">L47-P47-U47</f>
        <v>15587</v>
      </c>
      <c r="O47" s="19" t="n">
        <v>0</v>
      </c>
      <c r="P47" s="23" t="n">
        <v>56820</v>
      </c>
      <c r="Q47" s="19" t="n">
        <v>15465</v>
      </c>
      <c r="R47" s="19" t="n">
        <v>0</v>
      </c>
      <c r="S47" s="19" t="n">
        <v>0</v>
      </c>
      <c r="T47" s="23" t="n">
        <v>15586</v>
      </c>
      <c r="U47" s="19" t="n">
        <v>72968</v>
      </c>
      <c r="V47" s="19" t="n">
        <v>0</v>
      </c>
      <c r="W47" s="20" t="n">
        <f aca="false">U47+V47</f>
        <v>72968</v>
      </c>
      <c r="X47" s="18" t="s">
        <v>42</v>
      </c>
      <c r="Y47" s="21" t="n">
        <f aca="false">L47-P47-T47-W47</f>
        <v>1</v>
      </c>
    </row>
    <row r="48" customFormat="false" ht="12" hidden="false" customHeight="false" outlineLevel="0" collapsed="false">
      <c r="A48" s="18" t="s">
        <v>43</v>
      </c>
      <c r="B48" s="19"/>
      <c r="C48" s="19"/>
      <c r="D48" s="19"/>
      <c r="E48" s="19"/>
      <c r="F48" s="19"/>
      <c r="G48" s="19"/>
      <c r="H48" s="19"/>
      <c r="I48" s="20"/>
      <c r="J48" s="19"/>
      <c r="K48" s="19"/>
      <c r="L48" s="20" t="n">
        <v>153597</v>
      </c>
      <c r="M48" s="22" t="n">
        <f aca="false">P48-O48-N48</f>
        <v>59210</v>
      </c>
      <c r="N48" s="22" t="n">
        <f aca="false">L48-P48-U48</f>
        <v>15348</v>
      </c>
      <c r="O48" s="19" t="n">
        <v>0</v>
      </c>
      <c r="P48" s="23" t="n">
        <v>74558</v>
      </c>
      <c r="Q48" s="19" t="n">
        <v>15348</v>
      </c>
      <c r="R48" s="19" t="n">
        <v>0</v>
      </c>
      <c r="S48" s="19" t="n">
        <v>0</v>
      </c>
      <c r="T48" s="23" t="n">
        <v>15348</v>
      </c>
      <c r="U48" s="19" t="n">
        <v>63691</v>
      </c>
      <c r="V48" s="19" t="n">
        <v>0</v>
      </c>
      <c r="W48" s="20" t="n">
        <f aca="false">U48+V48</f>
        <v>63691</v>
      </c>
      <c r="X48" s="18" t="s">
        <v>43</v>
      </c>
      <c r="Y48" s="21" t="n">
        <f aca="false">L48-P48-T48-W48</f>
        <v>0</v>
      </c>
    </row>
    <row r="49" customFormat="false" ht="12" hidden="false" customHeight="false" outlineLevel="0" collapsed="false">
      <c r="A49" s="18" t="s">
        <v>44</v>
      </c>
      <c r="B49" s="19" t="n">
        <v>19387</v>
      </c>
      <c r="C49" s="19" t="n">
        <v>16292</v>
      </c>
      <c r="D49" s="19" t="n">
        <v>1272</v>
      </c>
      <c r="E49" s="19" t="n">
        <v>5323</v>
      </c>
      <c r="F49" s="19" t="n">
        <v>1385</v>
      </c>
      <c r="G49" s="19" t="n">
        <v>0</v>
      </c>
      <c r="H49" s="19" t="n">
        <v>5166</v>
      </c>
      <c r="I49" s="20" t="n">
        <f aca="false">SUM(B49:H49)</f>
        <v>48825</v>
      </c>
      <c r="J49" s="19" t="n">
        <v>82171</v>
      </c>
      <c r="K49" s="19" t="n">
        <v>11209</v>
      </c>
      <c r="L49" s="20" t="n">
        <f aca="false">SUM(I49:K49)</f>
        <v>142205</v>
      </c>
      <c r="M49" s="19" t="n">
        <v>47521</v>
      </c>
      <c r="N49" s="19" t="n">
        <v>4421</v>
      </c>
      <c r="O49" s="19" t="n">
        <v>0</v>
      </c>
      <c r="P49" s="20" t="n">
        <f aca="false">SUM(M49:O49)</f>
        <v>51942</v>
      </c>
      <c r="Q49" s="19" t="n">
        <v>15399</v>
      </c>
      <c r="R49" s="19" t="n">
        <v>0</v>
      </c>
      <c r="S49" s="19" t="n">
        <v>0</v>
      </c>
      <c r="T49" s="20" t="n">
        <v>15399</v>
      </c>
      <c r="U49" s="19" t="n">
        <v>74862</v>
      </c>
      <c r="V49" s="19" t="n">
        <v>0</v>
      </c>
      <c r="W49" s="20" t="n">
        <f aca="false">U49+V49</f>
        <v>74862</v>
      </c>
      <c r="X49" s="18" t="s">
        <v>44</v>
      </c>
      <c r="Y49" s="21" t="n">
        <f aca="false">L49-P49-T49-W49</f>
        <v>2</v>
      </c>
    </row>
    <row r="50" customFormat="false" ht="12" hidden="false" customHeight="false" outlineLevel="0" collapsed="false">
      <c r="A50" s="18" t="s">
        <v>45</v>
      </c>
      <c r="B50" s="19" t="n">
        <v>21520</v>
      </c>
      <c r="C50" s="19" t="n">
        <v>16264</v>
      </c>
      <c r="D50" s="19" t="n">
        <v>1398</v>
      </c>
      <c r="E50" s="19" t="n">
        <v>5383</v>
      </c>
      <c r="F50" s="19" t="n">
        <v>1510</v>
      </c>
      <c r="G50" s="19" t="n">
        <v>0</v>
      </c>
      <c r="H50" s="19" t="n">
        <v>5723</v>
      </c>
      <c r="I50" s="20" t="n">
        <f aca="false">SUM(B50:H50)</f>
        <v>51798</v>
      </c>
      <c r="J50" s="19" t="n">
        <v>82037</v>
      </c>
      <c r="K50" s="19" t="n">
        <v>11767</v>
      </c>
      <c r="L50" s="20" t="n">
        <f aca="false">SUM(I50:K50)</f>
        <v>145602</v>
      </c>
      <c r="M50" s="19" t="n">
        <v>49975</v>
      </c>
      <c r="N50" s="19" t="n">
        <v>4635</v>
      </c>
      <c r="O50" s="19" t="n">
        <v>0</v>
      </c>
      <c r="P50" s="20" t="n">
        <f aca="false">SUM(M50:O50)</f>
        <v>54610</v>
      </c>
      <c r="Q50" s="19" t="n">
        <v>14566</v>
      </c>
      <c r="R50" s="19" t="n">
        <v>0</v>
      </c>
      <c r="S50" s="19" t="n">
        <v>0</v>
      </c>
      <c r="T50" s="20" t="n">
        <v>14566</v>
      </c>
      <c r="U50" s="19" t="n">
        <v>76426</v>
      </c>
      <c r="V50" s="19" t="n">
        <v>3004</v>
      </c>
      <c r="W50" s="20" t="n">
        <f aca="false">U50+V50</f>
        <v>79430</v>
      </c>
      <c r="X50" s="18" t="s">
        <v>45</v>
      </c>
      <c r="Y50" s="21" t="n">
        <f aca="false">L50-P50-T50-W50</f>
        <v>-3004</v>
      </c>
    </row>
    <row r="51" customFormat="false" ht="12" hidden="false" customHeight="false" outlineLevel="0" collapsed="false">
      <c r="A51" s="18" t="s">
        <v>46</v>
      </c>
      <c r="B51" s="19" t="n">
        <v>23257</v>
      </c>
      <c r="C51" s="19" t="n">
        <v>16785</v>
      </c>
      <c r="D51" s="19" t="n">
        <v>1302</v>
      </c>
      <c r="E51" s="19" t="n">
        <v>5376</v>
      </c>
      <c r="F51" s="19" t="n">
        <v>2083</v>
      </c>
      <c r="G51" s="19" t="n">
        <v>287</v>
      </c>
      <c r="H51" s="19" t="n">
        <v>5677</v>
      </c>
      <c r="I51" s="20" t="n">
        <f aca="false">SUM(B51:H51)</f>
        <v>54767</v>
      </c>
      <c r="J51" s="19" t="n">
        <v>88649</v>
      </c>
      <c r="K51" s="19" t="n">
        <v>12905</v>
      </c>
      <c r="L51" s="20" t="n">
        <f aca="false">SUM(I51:K51)</f>
        <v>156321</v>
      </c>
      <c r="M51" s="19" t="n">
        <v>49179</v>
      </c>
      <c r="N51" s="19" t="n">
        <v>4746</v>
      </c>
      <c r="O51" s="19" t="n">
        <v>1172</v>
      </c>
      <c r="P51" s="20" t="n">
        <f aca="false">SUM(M51:O51)</f>
        <v>55097</v>
      </c>
      <c r="Q51" s="19" t="n">
        <v>13621</v>
      </c>
      <c r="R51" s="19" t="n">
        <v>0</v>
      </c>
      <c r="S51" s="19" t="n">
        <v>0</v>
      </c>
      <c r="T51" s="20" t="n">
        <v>13621</v>
      </c>
      <c r="U51" s="19" t="n">
        <v>87602</v>
      </c>
      <c r="V51" s="19" t="n">
        <v>4057</v>
      </c>
      <c r="W51" s="20" t="n">
        <f aca="false">U51+V51</f>
        <v>91659</v>
      </c>
      <c r="X51" s="18" t="s">
        <v>46</v>
      </c>
      <c r="Y51" s="21" t="n">
        <f aca="false">L51-P51-T51-W51</f>
        <v>-4056</v>
      </c>
    </row>
    <row r="52" customFormat="false" ht="12" hidden="false" customHeight="false" outlineLevel="0" collapsed="false">
      <c r="A52" s="18" t="s">
        <v>47</v>
      </c>
      <c r="B52" s="19" t="n">
        <v>22915</v>
      </c>
      <c r="C52" s="19" t="n">
        <v>17264</v>
      </c>
      <c r="D52" s="19" t="n">
        <v>1611</v>
      </c>
      <c r="E52" s="19" t="n">
        <v>5685</v>
      </c>
      <c r="F52" s="19" t="n">
        <v>2544</v>
      </c>
      <c r="G52" s="19" t="n">
        <v>502</v>
      </c>
      <c r="H52" s="19" t="n">
        <v>5355</v>
      </c>
      <c r="I52" s="20" t="n">
        <f aca="false">SUM(B52:H52)</f>
        <v>55876</v>
      </c>
      <c r="J52" s="19" t="n">
        <v>93477</v>
      </c>
      <c r="K52" s="19" t="n">
        <v>14139</v>
      </c>
      <c r="L52" s="20" t="n">
        <f aca="false">SUM(I52:K52)</f>
        <v>163492</v>
      </c>
      <c r="M52" s="19" t="n">
        <v>57611</v>
      </c>
      <c r="N52" s="19" t="n">
        <v>4726</v>
      </c>
      <c r="O52" s="19" t="n">
        <v>1547</v>
      </c>
      <c r="P52" s="20" t="n">
        <f aca="false">SUM(M52:O52)</f>
        <v>63884</v>
      </c>
      <c r="Q52" s="19" t="n">
        <v>11958</v>
      </c>
      <c r="R52" s="19" t="n">
        <v>0</v>
      </c>
      <c r="S52" s="19" t="n">
        <v>0</v>
      </c>
      <c r="T52" s="20" t="n">
        <v>11958</v>
      </c>
      <c r="U52" s="19" t="n">
        <v>87650</v>
      </c>
      <c r="V52" s="19" t="n">
        <v>1938</v>
      </c>
      <c r="W52" s="20" t="n">
        <f aca="false">U52+V52</f>
        <v>89588</v>
      </c>
      <c r="X52" s="18" t="s">
        <v>47</v>
      </c>
      <c r="Y52" s="21" t="n">
        <f aca="false">L52-P52-T52-W52</f>
        <v>-1938</v>
      </c>
    </row>
    <row r="53" customFormat="false" ht="12" hidden="false" customHeight="false" outlineLevel="0" collapsed="false">
      <c r="A53" s="18" t="s">
        <v>48</v>
      </c>
      <c r="B53" s="19" t="n">
        <v>20965</v>
      </c>
      <c r="C53" s="19" t="n">
        <v>17896</v>
      </c>
      <c r="D53" s="19" t="n">
        <v>1580</v>
      </c>
      <c r="E53" s="19" t="n">
        <v>6047</v>
      </c>
      <c r="F53" s="19" t="n">
        <v>3036</v>
      </c>
      <c r="G53" s="19" t="n">
        <v>847</v>
      </c>
      <c r="H53" s="19" t="n">
        <v>5417</v>
      </c>
      <c r="I53" s="20" t="n">
        <f aca="false">SUM(B53:H53)</f>
        <v>55788</v>
      </c>
      <c r="J53" s="19" t="n">
        <v>85840</v>
      </c>
      <c r="K53" s="19" t="n">
        <v>14452</v>
      </c>
      <c r="L53" s="20" t="n">
        <f aca="false">SUM(I53:K53)</f>
        <v>156080</v>
      </c>
      <c r="M53" s="19" t="n">
        <v>60585</v>
      </c>
      <c r="N53" s="19" t="n">
        <v>4694</v>
      </c>
      <c r="O53" s="19" t="n">
        <v>528</v>
      </c>
      <c r="P53" s="20" t="n">
        <f aca="false">SUM(M53:O53)</f>
        <v>65807</v>
      </c>
      <c r="Q53" s="19" t="n">
        <v>3127</v>
      </c>
      <c r="R53" s="19" t="n">
        <v>145</v>
      </c>
      <c r="S53" s="19" t="n">
        <v>0</v>
      </c>
      <c r="T53" s="20" t="n">
        <v>3272</v>
      </c>
      <c r="U53" s="19" t="n">
        <v>87002</v>
      </c>
      <c r="V53" s="19" t="n">
        <v>1706</v>
      </c>
      <c r="W53" s="20" t="n">
        <f aca="false">U53+V53</f>
        <v>88708</v>
      </c>
      <c r="X53" s="18" t="s">
        <v>48</v>
      </c>
      <c r="Y53" s="21" t="n">
        <f aca="false">L53-P53-T53-W53</f>
        <v>-1707</v>
      </c>
    </row>
    <row r="54" customFormat="false" ht="12" hidden="false" customHeight="false" outlineLevel="0" collapsed="false">
      <c r="A54" s="18" t="s">
        <v>49</v>
      </c>
      <c r="B54" s="19" t="n">
        <v>20403</v>
      </c>
      <c r="C54" s="19" t="n">
        <v>18346</v>
      </c>
      <c r="D54" s="19" t="n">
        <v>1825</v>
      </c>
      <c r="E54" s="19" t="n">
        <v>6408</v>
      </c>
      <c r="F54" s="19" t="n">
        <v>3298</v>
      </c>
      <c r="G54" s="19" t="n">
        <v>1000</v>
      </c>
      <c r="H54" s="19" t="n">
        <v>5831</v>
      </c>
      <c r="I54" s="20" t="n">
        <f aca="false">SUM(B54:H54)</f>
        <v>57111</v>
      </c>
      <c r="J54" s="19" t="n">
        <v>89919</v>
      </c>
      <c r="K54" s="19" t="n">
        <v>15210</v>
      </c>
      <c r="L54" s="20" t="n">
        <f aca="false">SUM(I54:K54)</f>
        <v>162240</v>
      </c>
      <c r="M54" s="19" t="n">
        <v>40255</v>
      </c>
      <c r="N54" s="19" t="n">
        <v>5084</v>
      </c>
      <c r="O54" s="19" t="n">
        <v>368</v>
      </c>
      <c r="P54" s="20" t="n">
        <f aca="false">SUM(M54:O54)</f>
        <v>45707</v>
      </c>
      <c r="Q54" s="19" t="n">
        <v>17077</v>
      </c>
      <c r="R54" s="19" t="n">
        <v>41</v>
      </c>
      <c r="S54" s="19" t="n">
        <v>0</v>
      </c>
      <c r="T54" s="20" t="n">
        <v>17118</v>
      </c>
      <c r="U54" s="19" t="n">
        <v>99411</v>
      </c>
      <c r="V54" s="19" t="n">
        <v>1356</v>
      </c>
      <c r="W54" s="20" t="n">
        <f aca="false">U54+V54</f>
        <v>100767</v>
      </c>
      <c r="X54" s="18" t="s">
        <v>49</v>
      </c>
      <c r="Y54" s="21" t="n">
        <f aca="false">L54-P54-T54-W54</f>
        <v>-1352</v>
      </c>
    </row>
    <row r="55" customFormat="false" ht="12" hidden="false" customHeight="false" outlineLevel="0" collapsed="false">
      <c r="A55" s="18" t="s">
        <v>50</v>
      </c>
      <c r="B55" s="19" t="n">
        <v>20457</v>
      </c>
      <c r="C55" s="19" t="n">
        <v>20597</v>
      </c>
      <c r="D55" s="19" t="n">
        <v>1675</v>
      </c>
      <c r="E55" s="19" t="n">
        <v>6091</v>
      </c>
      <c r="F55" s="19" t="n">
        <v>3842</v>
      </c>
      <c r="G55" s="19" t="n">
        <v>989</v>
      </c>
      <c r="H55" s="19" t="n">
        <v>6049</v>
      </c>
      <c r="I55" s="20" t="n">
        <f aca="false">SUM(B55:H55)</f>
        <v>59700</v>
      </c>
      <c r="J55" s="19" t="n">
        <v>85877</v>
      </c>
      <c r="K55" s="19" t="n">
        <v>15692</v>
      </c>
      <c r="L55" s="20" t="n">
        <f aca="false">SUM(I55:K55)</f>
        <v>161269</v>
      </c>
      <c r="M55" s="19" t="n">
        <v>1342</v>
      </c>
      <c r="N55" s="19" t="n">
        <v>6158</v>
      </c>
      <c r="O55" s="19" t="n">
        <v>267</v>
      </c>
      <c r="P55" s="20" t="n">
        <f aca="false">SUM(M55:O55)</f>
        <v>7767</v>
      </c>
      <c r="Q55" s="19" t="n">
        <v>43344</v>
      </c>
      <c r="R55" s="19" t="n">
        <v>43</v>
      </c>
      <c r="S55" s="19" t="n">
        <v>0</v>
      </c>
      <c r="T55" s="20" t="n">
        <v>43387</v>
      </c>
      <c r="U55" s="19" t="n">
        <v>110113</v>
      </c>
      <c r="V55" s="19" t="n">
        <v>1432</v>
      </c>
      <c r="W55" s="20" t="n">
        <f aca="false">U55+V55</f>
        <v>111545</v>
      </c>
      <c r="X55" s="18" t="s">
        <v>50</v>
      </c>
      <c r="Y55" s="21" t="n">
        <f aca="false">L55-P55-T55-W55</f>
        <v>-1430</v>
      </c>
    </row>
    <row r="56" customFormat="false" ht="12" hidden="false" customHeight="false" outlineLevel="0" collapsed="false">
      <c r="A56" s="18" t="s">
        <v>51</v>
      </c>
      <c r="B56" s="19" t="n">
        <v>19206</v>
      </c>
      <c r="C56" s="19" t="n">
        <v>17864</v>
      </c>
      <c r="D56" s="19" t="n">
        <v>1615</v>
      </c>
      <c r="E56" s="19" t="n">
        <v>6419</v>
      </c>
      <c r="F56" s="19" t="n">
        <v>4227</v>
      </c>
      <c r="G56" s="19" t="n">
        <v>1165</v>
      </c>
      <c r="H56" s="19" t="n">
        <v>6170</v>
      </c>
      <c r="I56" s="20" t="n">
        <f aca="false">SUM(B56:H56)</f>
        <v>56666</v>
      </c>
      <c r="J56" s="19" t="n">
        <v>82198</v>
      </c>
      <c r="K56" s="19" t="n">
        <v>16123</v>
      </c>
      <c r="L56" s="20" t="n">
        <f aca="false">SUM(I56:K56)</f>
        <v>154987</v>
      </c>
      <c r="M56" s="19" t="n">
        <v>0</v>
      </c>
      <c r="N56" s="19" t="n">
        <v>3412</v>
      </c>
      <c r="O56" s="19" t="n">
        <v>0</v>
      </c>
      <c r="P56" s="20" t="n">
        <f aca="false">SUM(M56:O56)</f>
        <v>3412</v>
      </c>
      <c r="Q56" s="19" t="n">
        <v>42928</v>
      </c>
      <c r="R56" s="19" t="n">
        <v>1771</v>
      </c>
      <c r="S56" s="19" t="n">
        <v>0</v>
      </c>
      <c r="T56" s="20" t="n">
        <v>44699</v>
      </c>
      <c r="U56" s="19" t="n">
        <v>106876</v>
      </c>
      <c r="V56" s="19" t="n">
        <v>1455</v>
      </c>
      <c r="W56" s="20" t="n">
        <f aca="false">U56+V56</f>
        <v>108331</v>
      </c>
      <c r="X56" s="18" t="s">
        <v>51</v>
      </c>
      <c r="Y56" s="21" t="n">
        <f aca="false">L56-P56-T56-W56</f>
        <v>-1455</v>
      </c>
    </row>
    <row r="57" customFormat="false" ht="12" hidden="false" customHeight="false" outlineLevel="0" collapsed="false">
      <c r="A57" s="18" t="s">
        <v>52</v>
      </c>
      <c r="B57" s="19" t="n">
        <v>19848</v>
      </c>
      <c r="C57" s="19" t="n">
        <v>17708</v>
      </c>
      <c r="D57" s="19" t="n">
        <v>1661</v>
      </c>
      <c r="E57" s="19" t="n">
        <v>6423</v>
      </c>
      <c r="F57" s="19" t="n">
        <v>4542</v>
      </c>
      <c r="G57" s="19" t="n">
        <v>1207</v>
      </c>
      <c r="H57" s="19" t="n">
        <v>6486</v>
      </c>
      <c r="I57" s="20" t="n">
        <f aca="false">SUM(B57:H57)</f>
        <v>57875</v>
      </c>
      <c r="J57" s="19" t="n">
        <v>81943</v>
      </c>
      <c r="K57" s="19" t="n">
        <v>15659</v>
      </c>
      <c r="L57" s="20" t="n">
        <f aca="false">SUM(I57:K57)</f>
        <v>155477</v>
      </c>
      <c r="M57" s="19" t="n">
        <v>0</v>
      </c>
      <c r="N57" s="19" t="n">
        <v>0</v>
      </c>
      <c r="O57" s="19" t="n">
        <v>0</v>
      </c>
      <c r="P57" s="20" t="n">
        <f aca="false">SUM(M57:O57)</f>
        <v>0</v>
      </c>
      <c r="Q57" s="19" t="n">
        <v>35975</v>
      </c>
      <c r="R57" s="19" t="n">
        <v>5347</v>
      </c>
      <c r="S57" s="19" t="n">
        <v>929</v>
      </c>
      <c r="T57" s="20" t="n">
        <v>42251</v>
      </c>
      <c r="U57" s="19" t="n">
        <v>113227</v>
      </c>
      <c r="V57" s="19" t="n">
        <v>5348</v>
      </c>
      <c r="W57" s="20" t="n">
        <f aca="false">U57+V57</f>
        <v>118575</v>
      </c>
      <c r="X57" s="18" t="s">
        <v>52</v>
      </c>
      <c r="Y57" s="21" t="n">
        <f aca="false">L57-P57-T57-W57</f>
        <v>-5349</v>
      </c>
    </row>
    <row r="58" customFormat="false" ht="12" hidden="false" customHeight="false" outlineLevel="0" collapsed="false">
      <c r="A58" s="18" t="s">
        <v>53</v>
      </c>
      <c r="B58" s="19" t="n">
        <v>19944</v>
      </c>
      <c r="C58" s="19" t="n">
        <v>17789</v>
      </c>
      <c r="D58" s="19" t="n">
        <v>1645</v>
      </c>
      <c r="E58" s="19" t="n">
        <v>6367</v>
      </c>
      <c r="F58" s="19" t="n">
        <v>4936</v>
      </c>
      <c r="G58" s="19" t="n">
        <v>1190</v>
      </c>
      <c r="H58" s="19" t="n">
        <v>6584</v>
      </c>
      <c r="I58" s="20" t="n">
        <f aca="false">SUM(B58:H58)</f>
        <v>58455</v>
      </c>
      <c r="J58" s="19" t="n">
        <v>80277</v>
      </c>
      <c r="K58" s="19" t="n">
        <v>16333</v>
      </c>
      <c r="L58" s="20" t="n">
        <f aca="false">SUM(I58:K58)</f>
        <v>155065</v>
      </c>
      <c r="M58" s="19" t="n">
        <v>0</v>
      </c>
      <c r="N58" s="19" t="n">
        <v>1</v>
      </c>
      <c r="O58" s="19" t="n">
        <v>0</v>
      </c>
      <c r="P58" s="20" t="n">
        <f aca="false">SUM(M58:O58)</f>
        <v>1</v>
      </c>
      <c r="Q58" s="19" t="n">
        <v>28125</v>
      </c>
      <c r="R58" s="19" t="n">
        <v>4705</v>
      </c>
      <c r="S58" s="19" t="n">
        <v>3175</v>
      </c>
      <c r="T58" s="20" t="n">
        <v>36006</v>
      </c>
      <c r="U58" s="19" t="n">
        <v>119059</v>
      </c>
      <c r="V58" s="19" t="n">
        <v>14246</v>
      </c>
      <c r="W58" s="20" t="n">
        <f aca="false">U58+V58</f>
        <v>133305</v>
      </c>
      <c r="X58" s="18" t="s">
        <v>53</v>
      </c>
      <c r="Y58" s="21" t="n">
        <f aca="false">L58-P58-T58-W58</f>
        <v>-14247</v>
      </c>
    </row>
    <row r="59" customFormat="false" ht="12" hidden="false" customHeight="false" outlineLevel="0" collapsed="false">
      <c r="A59" s="18" t="s">
        <v>54</v>
      </c>
      <c r="B59" s="19" t="n">
        <v>18282</v>
      </c>
      <c r="C59" s="19" t="n">
        <v>17428</v>
      </c>
      <c r="D59" s="19" t="n">
        <v>1585</v>
      </c>
      <c r="E59" s="19" t="n">
        <v>6468</v>
      </c>
      <c r="F59" s="19" t="n">
        <v>4879</v>
      </c>
      <c r="G59" s="19" t="n">
        <v>1265</v>
      </c>
      <c r="H59" s="19" t="n">
        <v>6455</v>
      </c>
      <c r="I59" s="20" t="n">
        <v>56362</v>
      </c>
      <c r="J59" s="19" t="n">
        <v>76449</v>
      </c>
      <c r="K59" s="19" t="n">
        <v>15533</v>
      </c>
      <c r="L59" s="20" t="n">
        <f aca="false">SUM(I59:K59)</f>
        <v>148344</v>
      </c>
      <c r="M59" s="19" t="n">
        <v>0</v>
      </c>
      <c r="N59" s="19" t="n">
        <v>9</v>
      </c>
      <c r="O59" s="19" t="n">
        <v>0</v>
      </c>
      <c r="P59" s="20" t="n">
        <f aca="false">SUM(M59:O59)</f>
        <v>9</v>
      </c>
      <c r="Q59" s="19" t="n">
        <v>24986</v>
      </c>
      <c r="R59" s="19" t="n">
        <v>4585</v>
      </c>
      <c r="S59" s="19" t="n">
        <v>3774</v>
      </c>
      <c r="T59" s="20" t="n">
        <v>33345</v>
      </c>
      <c r="U59" s="19" t="n">
        <v>100255</v>
      </c>
      <c r="V59" s="19" t="n">
        <v>14735</v>
      </c>
      <c r="W59" s="20" t="n">
        <f aca="false">U59+V59</f>
        <v>114990</v>
      </c>
      <c r="X59" s="18" t="s">
        <v>54</v>
      </c>
      <c r="Y59" s="21" t="n">
        <f aca="false">L59-P59-T59-W59</f>
        <v>0</v>
      </c>
    </row>
    <row r="60" customFormat="false" ht="12" hidden="false" customHeight="false" outlineLevel="0" collapsed="false">
      <c r="A60" s="18" t="s">
        <v>55</v>
      </c>
      <c r="B60" s="19" t="n">
        <v>14897</v>
      </c>
      <c r="C60" s="19" t="n">
        <v>1194</v>
      </c>
      <c r="D60" s="19" t="n">
        <v>1882</v>
      </c>
      <c r="E60" s="19" t="n">
        <v>7239</v>
      </c>
      <c r="F60" s="19" t="n">
        <v>6240</v>
      </c>
      <c r="G60" s="19" t="n">
        <v>1372</v>
      </c>
      <c r="H60" s="19" t="n">
        <v>0</v>
      </c>
      <c r="I60" s="20" t="n">
        <v>32824</v>
      </c>
      <c r="J60" s="19" t="n">
        <v>45723</v>
      </c>
      <c r="K60" s="19" t="n">
        <v>10717</v>
      </c>
      <c r="L60" s="20" t="n">
        <f aca="false">SUM(I60:K60)</f>
        <v>89264</v>
      </c>
      <c r="M60" s="19" t="n">
        <v>34385</v>
      </c>
      <c r="N60" s="19" t="n">
        <v>0</v>
      </c>
      <c r="O60" s="19" t="n">
        <v>0</v>
      </c>
      <c r="P60" s="20" t="n">
        <f aca="false">SUM(M60:O60)</f>
        <v>34385</v>
      </c>
      <c r="Q60" s="19" t="n">
        <v>38459</v>
      </c>
      <c r="R60" s="19" t="n">
        <v>0</v>
      </c>
      <c r="S60" s="19" t="n">
        <v>0</v>
      </c>
      <c r="T60" s="20" t="n">
        <v>38459</v>
      </c>
      <c r="U60" s="19" t="n">
        <v>0</v>
      </c>
      <c r="V60" s="19" t="n">
        <v>0</v>
      </c>
      <c r="W60" s="20" t="n">
        <f aca="false">U60+V60</f>
        <v>0</v>
      </c>
      <c r="X60" s="18" t="s">
        <v>55</v>
      </c>
      <c r="Y60" s="21" t="n">
        <f aca="false">L60-P60-T60-W60</f>
        <v>16420</v>
      </c>
    </row>
    <row r="61" customFormat="false" ht="12" hidden="false" customHeight="false" outlineLevel="0" collapsed="false">
      <c r="A61" s="18" t="s">
        <v>56</v>
      </c>
      <c r="B61" s="19" t="n">
        <v>27178</v>
      </c>
      <c r="C61" s="19" t="n">
        <v>18725</v>
      </c>
      <c r="D61" s="19" t="n">
        <v>1880</v>
      </c>
      <c r="E61" s="19" t="n">
        <v>7299</v>
      </c>
      <c r="F61" s="19" t="n">
        <v>6184</v>
      </c>
      <c r="G61" s="19" t="n">
        <v>1331</v>
      </c>
      <c r="H61" s="19" t="n">
        <v>3124</v>
      </c>
      <c r="I61" s="20" t="n">
        <f aca="false">SUM(B61:H61)</f>
        <v>65721</v>
      </c>
      <c r="J61" s="19" t="n">
        <v>48743</v>
      </c>
      <c r="K61" s="19" t="n">
        <v>12304</v>
      </c>
      <c r="L61" s="20" t="n">
        <f aca="false">SUM(I61:K61)</f>
        <v>126768</v>
      </c>
      <c r="M61" s="19" t="n">
        <v>1870</v>
      </c>
      <c r="N61" s="19" t="n">
        <v>2551</v>
      </c>
      <c r="O61" s="19" t="n">
        <v>0</v>
      </c>
      <c r="P61" s="20" t="n">
        <f aca="false">SUM(M61:O61)</f>
        <v>4421</v>
      </c>
      <c r="Q61" s="19" t="n">
        <v>59277</v>
      </c>
      <c r="R61" s="19" t="n">
        <v>7078</v>
      </c>
      <c r="S61" s="19" t="n">
        <v>0</v>
      </c>
      <c r="T61" s="20" t="n">
        <f aca="false">SUM(Q61:S61)</f>
        <v>66355</v>
      </c>
      <c r="U61" s="19" t="n">
        <v>55991</v>
      </c>
      <c r="V61" s="19" t="n">
        <v>0</v>
      </c>
      <c r="W61" s="20" t="n">
        <f aca="false">U61+V61</f>
        <v>55991</v>
      </c>
      <c r="X61" s="18" t="s">
        <v>56</v>
      </c>
      <c r="Y61" s="21" t="n">
        <f aca="false">L61-P61-T61-W61</f>
        <v>1</v>
      </c>
    </row>
    <row r="62" customFormat="false" ht="12" hidden="false" customHeight="false" outlineLevel="0" collapsed="false">
      <c r="A62" s="18" t="s">
        <v>57</v>
      </c>
      <c r="B62" s="19"/>
      <c r="C62" s="19"/>
      <c r="D62" s="19"/>
      <c r="E62" s="19"/>
      <c r="F62" s="19"/>
      <c r="G62" s="19"/>
      <c r="H62" s="19"/>
      <c r="I62" s="20"/>
      <c r="J62" s="19"/>
      <c r="K62" s="19"/>
      <c r="L62" s="20"/>
      <c r="M62" s="19"/>
      <c r="N62" s="19"/>
      <c r="O62" s="19"/>
      <c r="P62" s="20"/>
      <c r="Q62" s="19"/>
      <c r="R62" s="19"/>
      <c r="S62" s="19"/>
      <c r="T62" s="20"/>
      <c r="U62" s="19"/>
      <c r="V62" s="19"/>
      <c r="W62" s="20"/>
      <c r="X62" s="18" t="s">
        <v>57</v>
      </c>
      <c r="Y62" s="21" t="n">
        <f aca="false">L62-P62-T62-W62</f>
        <v>0</v>
      </c>
    </row>
    <row r="63" customFormat="false" ht="12" hidden="false" customHeight="false" outlineLevel="0" collapsed="false">
      <c r="A63" s="18" t="s">
        <v>58</v>
      </c>
      <c r="B63" s="19"/>
      <c r="C63" s="19"/>
      <c r="D63" s="19"/>
      <c r="E63" s="19"/>
      <c r="F63" s="19"/>
      <c r="G63" s="19"/>
      <c r="H63" s="19"/>
      <c r="I63" s="20"/>
      <c r="J63" s="19"/>
      <c r="K63" s="19"/>
      <c r="L63" s="20"/>
      <c r="M63" s="19"/>
      <c r="N63" s="19"/>
      <c r="O63" s="19"/>
      <c r="P63" s="20"/>
      <c r="Q63" s="19"/>
      <c r="R63" s="19"/>
      <c r="S63" s="19"/>
      <c r="T63" s="20"/>
      <c r="U63" s="19"/>
      <c r="V63" s="19"/>
      <c r="W63" s="20"/>
      <c r="X63" s="18" t="s">
        <v>58</v>
      </c>
      <c r="Y63" s="21" t="n">
        <f aca="false">L63-P63-T63-W63</f>
        <v>0</v>
      </c>
    </row>
    <row r="64" customFormat="false" ht="12" hidden="false" customHeight="false" outlineLevel="0" collapsed="false">
      <c r="A64" s="24" t="s">
        <v>59</v>
      </c>
    </row>
    <row r="65" customFormat="false" ht="12" hidden="false" customHeight="false" outlineLevel="0" collapsed="false">
      <c r="A65" s="24" t="s">
        <v>60</v>
      </c>
    </row>
    <row r="66" customFormat="false" ht="12" hidden="false" customHeight="false" outlineLevel="0" collapsed="false">
      <c r="A66" s="25" t="s">
        <v>61</v>
      </c>
    </row>
    <row r="68" s="4" customFormat="true" ht="11.25" hidden="false" customHeight="true" outlineLevel="0" collapsed="false">
      <c r="A68" s="26" t="s">
        <v>62</v>
      </c>
      <c r="G68" s="27" t="s">
        <v>63</v>
      </c>
      <c r="N68" s="28" t="s">
        <v>64</v>
      </c>
      <c r="O68" s="28"/>
      <c r="P68" s="28"/>
      <c r="Q68" s="28"/>
      <c r="R68" s="28"/>
      <c r="S68" s="28"/>
      <c r="T68" s="28"/>
      <c r="U68" s="28" t="s">
        <v>65</v>
      </c>
      <c r="V68" s="28"/>
      <c r="W68" s="28"/>
      <c r="X68" s="28"/>
      <c r="Y68" s="28"/>
      <c r="Z68" s="28"/>
    </row>
    <row r="69" s="28" customFormat="true" ht="11.25" hidden="false" customHeight="true" outlineLevel="0" collapsed="false">
      <c r="A69" s="29" t="s">
        <v>66</v>
      </c>
      <c r="B69" s="30"/>
      <c r="C69" s="31" t="s">
        <v>67</v>
      </c>
      <c r="D69" s="31" t="s">
        <v>68</v>
      </c>
      <c r="E69" s="32" t="s">
        <v>46</v>
      </c>
      <c r="F69" s="32" t="s">
        <v>47</v>
      </c>
      <c r="G69" s="32" t="s">
        <v>48</v>
      </c>
      <c r="H69" s="32" t="s">
        <v>49</v>
      </c>
      <c r="I69" s="32" t="s">
        <v>50</v>
      </c>
      <c r="J69" s="32" t="s">
        <v>51</v>
      </c>
      <c r="K69" s="32" t="s">
        <v>52</v>
      </c>
      <c r="L69" s="32" t="s">
        <v>53</v>
      </c>
      <c r="N69" s="29" t="s">
        <v>66</v>
      </c>
      <c r="O69" s="33"/>
      <c r="P69" s="31" t="s">
        <v>67</v>
      </c>
      <c r="Q69" s="31" t="s">
        <v>68</v>
      </c>
      <c r="R69" s="32" t="s">
        <v>46</v>
      </c>
      <c r="S69" s="32" t="s">
        <v>47</v>
      </c>
      <c r="T69" s="32" t="s">
        <v>48</v>
      </c>
      <c r="U69" s="32" t="s">
        <v>49</v>
      </c>
      <c r="V69" s="32" t="s">
        <v>50</v>
      </c>
      <c r="W69" s="32" t="s">
        <v>51</v>
      </c>
      <c r="X69" s="32" t="s">
        <v>52</v>
      </c>
      <c r="Y69" s="32" t="s">
        <v>53</v>
      </c>
    </row>
    <row r="70" s="28" customFormat="true" ht="11.25" hidden="false" customHeight="true" outlineLevel="0" collapsed="false">
      <c r="A70" s="34" t="s">
        <v>18</v>
      </c>
      <c r="B70" s="29" t="s">
        <v>69</v>
      </c>
      <c r="C70" s="35" t="n">
        <v>48825</v>
      </c>
      <c r="D70" s="35" t="n">
        <v>51798</v>
      </c>
      <c r="E70" s="35" t="n">
        <v>54767</v>
      </c>
      <c r="F70" s="35" t="n">
        <v>55876</v>
      </c>
      <c r="G70" s="35" t="n">
        <v>55789</v>
      </c>
      <c r="H70" s="35" t="n">
        <v>57109</v>
      </c>
      <c r="I70" s="35" t="n">
        <v>59699</v>
      </c>
      <c r="J70" s="35" t="n">
        <v>56666</v>
      </c>
      <c r="K70" s="35" t="n">
        <v>57875</v>
      </c>
      <c r="L70" s="35" t="n">
        <v>58455</v>
      </c>
      <c r="N70" s="36" t="s">
        <v>70</v>
      </c>
      <c r="O70" s="31" t="s">
        <v>18</v>
      </c>
      <c r="P70" s="35" t="n">
        <v>47521</v>
      </c>
      <c r="Q70" s="35" t="n">
        <v>49975</v>
      </c>
      <c r="R70" s="35" t="n">
        <v>49179</v>
      </c>
      <c r="S70" s="35" t="n">
        <v>57611</v>
      </c>
      <c r="T70" s="35" t="n">
        <v>60585</v>
      </c>
      <c r="U70" s="35" t="n">
        <v>40255</v>
      </c>
      <c r="V70" s="35" t="n">
        <v>1342</v>
      </c>
      <c r="W70" s="35" t="n">
        <v>0</v>
      </c>
      <c r="X70" s="35" t="n">
        <v>0</v>
      </c>
      <c r="Y70" s="35" t="n">
        <v>0</v>
      </c>
    </row>
    <row r="71" s="28" customFormat="true" ht="11.25" hidden="false" customHeight="true" outlineLevel="0" collapsed="false">
      <c r="A71" s="37"/>
      <c r="B71" s="29" t="s">
        <v>15</v>
      </c>
      <c r="C71" s="35" t="n">
        <v>82171</v>
      </c>
      <c r="D71" s="35" t="n">
        <v>82037</v>
      </c>
      <c r="E71" s="35" t="n">
        <v>88649</v>
      </c>
      <c r="F71" s="35" t="n">
        <v>93477</v>
      </c>
      <c r="G71" s="35" t="n">
        <v>85840</v>
      </c>
      <c r="H71" s="35" t="n">
        <v>89919</v>
      </c>
      <c r="I71" s="35" t="n">
        <v>85877</v>
      </c>
      <c r="J71" s="35" t="n">
        <v>82198</v>
      </c>
      <c r="K71" s="35" t="n">
        <v>81943</v>
      </c>
      <c r="L71" s="35" t="n">
        <v>80277</v>
      </c>
      <c r="N71" s="38"/>
      <c r="O71" s="31" t="s">
        <v>19</v>
      </c>
      <c r="P71" s="35" t="n">
        <v>4421</v>
      </c>
      <c r="Q71" s="35" t="n">
        <v>4635</v>
      </c>
      <c r="R71" s="35" t="n">
        <v>4746</v>
      </c>
      <c r="S71" s="35" t="n">
        <v>4726</v>
      </c>
      <c r="T71" s="35" t="n">
        <v>4694</v>
      </c>
      <c r="U71" s="35" t="n">
        <v>5084</v>
      </c>
      <c r="V71" s="35" t="n">
        <v>6158</v>
      </c>
      <c r="W71" s="35" t="n">
        <v>3412</v>
      </c>
      <c r="X71" s="35" t="n">
        <v>0</v>
      </c>
      <c r="Y71" s="35" t="n">
        <v>1</v>
      </c>
    </row>
    <row r="72" s="28" customFormat="true" ht="11.25" hidden="false" customHeight="true" outlineLevel="0" collapsed="false">
      <c r="A72" s="37"/>
      <c r="B72" s="29" t="s">
        <v>16</v>
      </c>
      <c r="C72" s="35" t="n">
        <v>11209</v>
      </c>
      <c r="D72" s="35" t="n">
        <v>11767</v>
      </c>
      <c r="E72" s="35" t="n">
        <v>12905</v>
      </c>
      <c r="F72" s="35" t="n">
        <v>14139</v>
      </c>
      <c r="G72" s="35" t="n">
        <v>14452</v>
      </c>
      <c r="H72" s="35" t="n">
        <v>15210</v>
      </c>
      <c r="I72" s="35" t="n">
        <v>15692</v>
      </c>
      <c r="J72" s="35" t="n">
        <v>16123</v>
      </c>
      <c r="K72" s="35" t="n">
        <v>15659</v>
      </c>
      <c r="L72" s="35" t="n">
        <v>16333</v>
      </c>
      <c r="N72" s="38"/>
      <c r="O72" s="31" t="s">
        <v>20</v>
      </c>
      <c r="P72" s="35" t="n">
        <v>0</v>
      </c>
      <c r="Q72" s="35" t="n">
        <v>0</v>
      </c>
      <c r="R72" s="35" t="n">
        <v>1172</v>
      </c>
      <c r="S72" s="35" t="n">
        <v>1547</v>
      </c>
      <c r="T72" s="35" t="n">
        <v>528</v>
      </c>
      <c r="U72" s="35" t="n">
        <v>368</v>
      </c>
      <c r="V72" s="35" t="n">
        <v>267</v>
      </c>
      <c r="W72" s="35" t="n">
        <v>0</v>
      </c>
      <c r="X72" s="35" t="n">
        <v>0</v>
      </c>
      <c r="Y72" s="35" t="n">
        <v>0</v>
      </c>
    </row>
    <row r="73" s="28" customFormat="true" ht="11.25" hidden="false" customHeight="true" outlineLevel="0" collapsed="false">
      <c r="A73" s="39"/>
      <c r="B73" s="29" t="s">
        <v>71</v>
      </c>
      <c r="C73" s="35" t="n">
        <v>142205</v>
      </c>
      <c r="D73" s="35" t="n">
        <v>145602</v>
      </c>
      <c r="E73" s="35" t="n">
        <v>156321</v>
      </c>
      <c r="F73" s="35" t="n">
        <v>163492</v>
      </c>
      <c r="G73" s="35" t="n">
        <v>156081</v>
      </c>
      <c r="H73" s="35" t="n">
        <v>162238</v>
      </c>
      <c r="I73" s="35" t="n">
        <v>161268</v>
      </c>
      <c r="J73" s="35" t="n">
        <v>154987</v>
      </c>
      <c r="K73" s="35" t="n">
        <v>155477</v>
      </c>
      <c r="L73" s="35" t="n">
        <v>155065</v>
      </c>
      <c r="N73" s="40"/>
      <c r="O73" s="31" t="s">
        <v>72</v>
      </c>
      <c r="P73" s="35" t="n">
        <v>51942</v>
      </c>
      <c r="Q73" s="35" t="n">
        <v>54610</v>
      </c>
      <c r="R73" s="35" t="n">
        <v>55097</v>
      </c>
      <c r="S73" s="35" t="n">
        <v>63884</v>
      </c>
      <c r="T73" s="35" t="n">
        <v>65807</v>
      </c>
      <c r="U73" s="35" t="n">
        <v>45707</v>
      </c>
      <c r="V73" s="35" t="n">
        <v>7767</v>
      </c>
      <c r="W73" s="35" t="n">
        <v>3412</v>
      </c>
      <c r="X73" s="35" t="n">
        <v>0</v>
      </c>
      <c r="Y73" s="35" t="n">
        <v>1</v>
      </c>
    </row>
    <row r="74" s="28" customFormat="true" ht="12" hidden="false" customHeight="true" outlineLevel="0" collapsed="false">
      <c r="A74" s="41" t="s">
        <v>7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N74" s="36" t="s">
        <v>5</v>
      </c>
      <c r="O74" s="31" t="s">
        <v>18</v>
      </c>
      <c r="P74" s="35" t="n">
        <v>15399</v>
      </c>
      <c r="Q74" s="35" t="n">
        <v>14566</v>
      </c>
      <c r="R74" s="35" t="n">
        <v>13621</v>
      </c>
      <c r="S74" s="35" t="n">
        <v>11958</v>
      </c>
      <c r="T74" s="35" t="n">
        <v>3127</v>
      </c>
      <c r="U74" s="35" t="n">
        <v>17077</v>
      </c>
      <c r="V74" s="35" t="n">
        <v>43344</v>
      </c>
      <c r="W74" s="35" t="n">
        <v>42928</v>
      </c>
      <c r="X74" s="35" t="n">
        <v>35975</v>
      </c>
      <c r="Y74" s="35" t="n">
        <v>28125</v>
      </c>
    </row>
    <row r="75" s="28" customFormat="true" ht="12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N75" s="38"/>
      <c r="O75" s="31" t="s">
        <v>19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145</v>
      </c>
      <c r="U75" s="35" t="n">
        <v>41</v>
      </c>
      <c r="V75" s="35" t="n">
        <v>43</v>
      </c>
      <c r="W75" s="35" t="n">
        <v>1771</v>
      </c>
      <c r="X75" s="35" t="n">
        <v>5347</v>
      </c>
      <c r="Y75" s="35" t="n">
        <v>4705</v>
      </c>
    </row>
    <row r="76" s="28" customFormat="true" ht="11.25" hidden="false" customHeight="true" outlineLevel="0" collapsed="false">
      <c r="A76" s="29" t="s">
        <v>66</v>
      </c>
      <c r="B76" s="30"/>
      <c r="C76" s="31" t="s">
        <v>67</v>
      </c>
      <c r="D76" s="31" t="s">
        <v>68</v>
      </c>
      <c r="E76" s="32" t="s">
        <v>46</v>
      </c>
      <c r="F76" s="32" t="s">
        <v>47</v>
      </c>
      <c r="G76" s="32" t="s">
        <v>48</v>
      </c>
      <c r="H76" s="32" t="s">
        <v>49</v>
      </c>
      <c r="I76" s="32" t="s">
        <v>50</v>
      </c>
      <c r="J76" s="32" t="s">
        <v>51</v>
      </c>
      <c r="K76" s="32" t="s">
        <v>52</v>
      </c>
      <c r="L76" s="32" t="s">
        <v>53</v>
      </c>
      <c r="N76" s="38"/>
      <c r="O76" s="31" t="s">
        <v>22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5" t="n">
        <v>0</v>
      </c>
      <c r="X76" s="35" t="n">
        <v>929</v>
      </c>
      <c r="Y76" s="35" t="n">
        <v>3175</v>
      </c>
    </row>
    <row r="77" s="28" customFormat="true" ht="11.25" hidden="false" customHeight="true" outlineLevel="0" collapsed="false">
      <c r="A77" s="34" t="s">
        <v>18</v>
      </c>
      <c r="B77" s="42" t="s">
        <v>7</v>
      </c>
      <c r="C77" s="35" t="n">
        <v>19387</v>
      </c>
      <c r="D77" s="35" t="n">
        <v>21520</v>
      </c>
      <c r="E77" s="35" t="n">
        <v>23257</v>
      </c>
      <c r="F77" s="35" t="n">
        <v>22915</v>
      </c>
      <c r="G77" s="35" t="n">
        <v>20965</v>
      </c>
      <c r="H77" s="35" t="n">
        <v>20403</v>
      </c>
      <c r="I77" s="35" t="n">
        <v>20457</v>
      </c>
      <c r="J77" s="35" t="n">
        <v>19206</v>
      </c>
      <c r="K77" s="35" t="n">
        <v>19848</v>
      </c>
      <c r="L77" s="35" t="n">
        <v>19944</v>
      </c>
      <c r="N77" s="40"/>
      <c r="O77" s="31" t="s">
        <v>72</v>
      </c>
      <c r="P77" s="35" t="n">
        <v>15399</v>
      </c>
      <c r="Q77" s="35" t="n">
        <v>14566</v>
      </c>
      <c r="R77" s="35" t="n">
        <v>13621</v>
      </c>
      <c r="S77" s="35" t="n">
        <v>11958</v>
      </c>
      <c r="T77" s="35" t="n">
        <v>3272</v>
      </c>
      <c r="U77" s="35" t="n">
        <v>17118</v>
      </c>
      <c r="V77" s="35" t="n">
        <v>43387</v>
      </c>
      <c r="W77" s="35" t="n">
        <v>44699</v>
      </c>
      <c r="X77" s="35" t="n">
        <v>42251</v>
      </c>
      <c r="Y77" s="35" t="n">
        <v>36005</v>
      </c>
    </row>
    <row r="78" s="28" customFormat="true" ht="11.25" hidden="false" customHeight="true" outlineLevel="0" collapsed="false">
      <c r="A78" s="37"/>
      <c r="B78" s="42" t="s">
        <v>8</v>
      </c>
      <c r="C78" s="35" t="n">
        <v>16292</v>
      </c>
      <c r="D78" s="35" t="n">
        <v>16264</v>
      </c>
      <c r="E78" s="35" t="n">
        <v>16785</v>
      </c>
      <c r="F78" s="35" t="n">
        <v>17264</v>
      </c>
      <c r="G78" s="35" t="n">
        <v>17896</v>
      </c>
      <c r="H78" s="35" t="n">
        <v>18346</v>
      </c>
      <c r="I78" s="35" t="n">
        <v>20597</v>
      </c>
      <c r="J78" s="35" t="n">
        <v>17864</v>
      </c>
      <c r="K78" s="35" t="n">
        <v>17708</v>
      </c>
      <c r="L78" s="35" t="n">
        <v>17789</v>
      </c>
      <c r="N78" s="29" t="s">
        <v>74</v>
      </c>
      <c r="O78" s="43"/>
      <c r="P78" s="35" t="n">
        <v>74864</v>
      </c>
      <c r="Q78" s="35" t="n">
        <v>73422</v>
      </c>
      <c r="R78" s="35" t="n">
        <v>83545</v>
      </c>
      <c r="S78" s="35" t="n">
        <v>85712</v>
      </c>
      <c r="T78" s="35" t="n">
        <v>85296</v>
      </c>
      <c r="U78" s="35" t="n">
        <v>98055</v>
      </c>
      <c r="V78" s="35" t="n">
        <v>108681</v>
      </c>
      <c r="W78" s="35" t="n">
        <v>105421</v>
      </c>
      <c r="X78" s="35" t="n">
        <v>107879</v>
      </c>
      <c r="Y78" s="35" t="n">
        <v>104813</v>
      </c>
    </row>
    <row r="79" s="28" customFormat="true" ht="11.25" hidden="false" customHeight="true" outlineLevel="0" collapsed="false">
      <c r="A79" s="37"/>
      <c r="B79" s="42" t="s">
        <v>9</v>
      </c>
      <c r="C79" s="35" t="n">
        <v>1272</v>
      </c>
      <c r="D79" s="35" t="n">
        <v>1398</v>
      </c>
      <c r="E79" s="35" t="n">
        <v>1302</v>
      </c>
      <c r="F79" s="35" t="n">
        <v>1611</v>
      </c>
      <c r="G79" s="35" t="n">
        <v>1580</v>
      </c>
      <c r="H79" s="35" t="n">
        <v>1825</v>
      </c>
      <c r="I79" s="35" t="n">
        <v>1675</v>
      </c>
      <c r="J79" s="35" t="n">
        <v>1615</v>
      </c>
      <c r="K79" s="35" t="n">
        <v>1661</v>
      </c>
      <c r="L79" s="35" t="n">
        <v>1645</v>
      </c>
      <c r="N79" s="44" t="s">
        <v>25</v>
      </c>
      <c r="O79" s="30"/>
      <c r="P79" s="35" t="n">
        <v>0</v>
      </c>
      <c r="Q79" s="35" t="n">
        <v>3004</v>
      </c>
      <c r="R79" s="35" t="n">
        <v>4057</v>
      </c>
      <c r="S79" s="35" t="n">
        <v>1938</v>
      </c>
      <c r="T79" s="35" t="n">
        <v>1706</v>
      </c>
      <c r="U79" s="35" t="n">
        <v>1356</v>
      </c>
      <c r="V79" s="35" t="n">
        <v>1432</v>
      </c>
      <c r="W79" s="35" t="n">
        <v>1455</v>
      </c>
      <c r="X79" s="35" t="n">
        <v>5348</v>
      </c>
      <c r="Y79" s="35" t="n">
        <v>14246</v>
      </c>
    </row>
    <row r="80" s="28" customFormat="true" ht="11.25" hidden="false" customHeight="true" outlineLevel="0" collapsed="false">
      <c r="A80" s="37"/>
      <c r="B80" s="42" t="s">
        <v>10</v>
      </c>
      <c r="C80" s="35" t="n">
        <v>5323</v>
      </c>
      <c r="D80" s="35" t="n">
        <v>5383</v>
      </c>
      <c r="E80" s="35" t="n">
        <v>5376</v>
      </c>
      <c r="F80" s="35" t="n">
        <v>5685</v>
      </c>
      <c r="G80" s="35" t="n">
        <v>6047</v>
      </c>
      <c r="H80" s="35" t="n">
        <v>6408</v>
      </c>
      <c r="I80" s="35" t="n">
        <v>6091</v>
      </c>
      <c r="J80" s="35" t="n">
        <v>6419</v>
      </c>
      <c r="K80" s="35" t="n">
        <v>6423</v>
      </c>
      <c r="L80" s="35" t="n">
        <v>6367</v>
      </c>
      <c r="N80" s="29" t="s">
        <v>71</v>
      </c>
      <c r="O80" s="30"/>
      <c r="P80" s="35" t="n">
        <v>142205</v>
      </c>
      <c r="Q80" s="35" t="n">
        <v>145602</v>
      </c>
      <c r="R80" s="35" t="n">
        <v>156320</v>
      </c>
      <c r="S80" s="35" t="n">
        <v>163492</v>
      </c>
      <c r="T80" s="35" t="n">
        <v>156081</v>
      </c>
      <c r="U80" s="35" t="n">
        <v>162236</v>
      </c>
      <c r="V80" s="35" t="n">
        <v>161268</v>
      </c>
      <c r="W80" s="35" t="n">
        <v>154987</v>
      </c>
      <c r="X80" s="35" t="n">
        <v>155477</v>
      </c>
      <c r="Y80" s="35" t="n">
        <v>155065</v>
      </c>
    </row>
    <row r="81" s="28" customFormat="true" ht="11.25" hidden="false" customHeight="true" outlineLevel="0" collapsed="false">
      <c r="A81" s="37"/>
      <c r="B81" s="42" t="s">
        <v>11</v>
      </c>
      <c r="C81" s="35" t="n">
        <v>1385</v>
      </c>
      <c r="D81" s="35" t="n">
        <v>1510</v>
      </c>
      <c r="E81" s="35" t="n">
        <v>2083</v>
      </c>
      <c r="F81" s="35" t="n">
        <v>2544</v>
      </c>
      <c r="G81" s="35" t="n">
        <v>3036</v>
      </c>
      <c r="H81" s="35" t="n">
        <v>3298</v>
      </c>
      <c r="I81" s="35" t="n">
        <v>3842</v>
      </c>
      <c r="J81" s="35" t="n">
        <v>4227</v>
      </c>
      <c r="K81" s="35" t="n">
        <v>4542</v>
      </c>
      <c r="L81" s="35" t="n">
        <v>4936</v>
      </c>
      <c r="N81" s="45" t="s">
        <v>75</v>
      </c>
    </row>
    <row r="82" s="28" customFormat="true" ht="11.25" hidden="false" customHeight="true" outlineLevel="0" collapsed="false">
      <c r="A82" s="37"/>
      <c r="B82" s="42" t="s">
        <v>12</v>
      </c>
      <c r="C82" s="35" t="n">
        <v>0</v>
      </c>
      <c r="D82" s="35" t="n">
        <v>0</v>
      </c>
      <c r="E82" s="35" t="n">
        <v>287</v>
      </c>
      <c r="F82" s="35" t="n">
        <v>502</v>
      </c>
      <c r="G82" s="35" t="n">
        <v>847</v>
      </c>
      <c r="H82" s="35" t="n">
        <v>1000</v>
      </c>
      <c r="I82" s="35" t="n">
        <v>989</v>
      </c>
      <c r="J82" s="35" t="n">
        <v>1165</v>
      </c>
      <c r="K82" s="35" t="n">
        <v>1207</v>
      </c>
      <c r="L82" s="35" t="n">
        <v>1190</v>
      </c>
      <c r="N82" s="45" t="s">
        <v>76</v>
      </c>
    </row>
    <row r="83" s="28" customFormat="true" ht="11.25" hidden="false" customHeight="true" outlineLevel="0" collapsed="false">
      <c r="A83" s="37"/>
      <c r="B83" s="42" t="s">
        <v>13</v>
      </c>
      <c r="C83" s="35" t="n">
        <v>5166</v>
      </c>
      <c r="D83" s="35" t="n">
        <v>5723</v>
      </c>
      <c r="E83" s="35" t="n">
        <v>5677</v>
      </c>
      <c r="F83" s="35" t="n">
        <v>5355</v>
      </c>
      <c r="G83" s="35" t="n">
        <v>5417</v>
      </c>
      <c r="H83" s="35" t="n">
        <v>5831</v>
      </c>
      <c r="I83" s="35" t="n">
        <v>6049</v>
      </c>
      <c r="J83" s="35" t="n">
        <v>6170</v>
      </c>
      <c r="K83" s="35" t="n">
        <v>6486</v>
      </c>
      <c r="L83" s="35" t="n">
        <v>6584</v>
      </c>
    </row>
    <row r="84" s="28" customFormat="true" ht="11.25" hidden="false" customHeight="true" outlineLevel="0" collapsed="false">
      <c r="A84" s="39"/>
      <c r="B84" s="42" t="s">
        <v>71</v>
      </c>
      <c r="C84" s="35" t="n">
        <v>48825</v>
      </c>
      <c r="D84" s="35" t="n">
        <v>51798</v>
      </c>
      <c r="E84" s="35" t="n">
        <v>54767</v>
      </c>
      <c r="F84" s="35" t="n">
        <v>55876</v>
      </c>
      <c r="G84" s="35" t="n">
        <v>55789</v>
      </c>
      <c r="H84" s="35" t="n">
        <v>57110</v>
      </c>
      <c r="I84" s="35" t="n">
        <v>59699</v>
      </c>
      <c r="J84" s="35" t="n">
        <v>56666</v>
      </c>
      <c r="K84" s="35" t="n">
        <v>57875</v>
      </c>
      <c r="L84" s="35" t="n">
        <v>58455</v>
      </c>
    </row>
    <row r="85" s="28" customFormat="true" ht="11.25" hidden="false" customHeight="true" outlineLevel="0" collapsed="false">
      <c r="A85" s="45" t="s">
        <v>77</v>
      </c>
    </row>
    <row r="86" s="28" customFormat="true" ht="11.25" hidden="false" customHeight="true" outlineLevel="0" collapsed="false"/>
    <row r="87" s="28" customFormat="true" ht="11.25" hidden="false" customHeight="true" outlineLevel="0" collapsed="false"/>
    <row r="88" s="28" customFormat="true" ht="11.25" hidden="false" customHeight="true" outlineLevel="0" collapsed="false"/>
    <row r="89" s="28" customFormat="true" ht="11.25" hidden="false" customHeight="true" outlineLevel="0" collapsed="false"/>
    <row r="90" s="28" customFormat="true" ht="11.25" hidden="false" customHeight="true" outlineLevel="0" collapsed="false"/>
    <row r="91" s="28" customFormat="true" ht="11.25" hidden="false" customHeight="true" outlineLevel="0" collapsed="false"/>
    <row r="92" s="28" customFormat="true" ht="11.25" hidden="false" customHeight="true" outlineLevel="0" collapsed="false"/>
    <row r="93" s="28" customFormat="true" ht="11.25" hidden="false" customHeight="true" outlineLevel="0" collapsed="false"/>
    <row r="94" s="28" customFormat="true" ht="11.25" hidden="false" customHeight="true" outlineLevel="0" collapsed="false"/>
    <row r="95" s="28" customFormat="true" ht="11.25" hidden="false" customHeight="true" outlineLevel="0" collapsed="false"/>
    <row r="96" s="28" customFormat="true" ht="11.25" hidden="false" customHeight="true" outlineLevel="0" collapsed="false"/>
    <row r="97" s="28" customFormat="true" ht="11.25" hidden="false" customHeight="true" outlineLevel="0" collapsed="false"/>
    <row r="98" s="28" customFormat="true" ht="11.25" hidden="false" customHeight="true" outlineLevel="0" collapsed="false"/>
    <row r="99" s="28" customFormat="true" ht="11.25" hidden="false" customHeight="true" outlineLevel="0" collapsed="false"/>
    <row r="100" s="28" customFormat="true" ht="11.25" hidden="false" customHeight="true" outlineLevel="0" collapsed="false"/>
    <row r="101" s="28" customFormat="true" ht="11.25" hidden="false" customHeight="true" outlineLevel="0" collapsed="false"/>
    <row r="102" s="28" customFormat="true" ht="11.25" hidden="false" customHeight="true" outlineLevel="0" collapsed="false"/>
    <row r="103" s="28" customFormat="true" ht="11.25" hidden="false" customHeight="true" outlineLevel="0" collapsed="false"/>
    <row r="104" s="4" customFormat="true" ht="11.25" hidden="false" customHeight="true" outlineLevel="0" collapsed="false"/>
    <row r="105" s="4" customFormat="true" ht="11.25" hidden="false" customHeight="true" outlineLevel="0" collapsed="false"/>
    <row r="106" s="4" customFormat="true" ht="12" hidden="false" customHeight="false" outlineLevel="0" collapsed="false"/>
    <row r="107" s="4" customFormat="true" ht="12" hidden="false" customHeight="false" outlineLevel="0" collapsed="false"/>
    <row r="108" s="4" customFormat="true" ht="12" hidden="false" customHeight="false" outlineLevel="0" collapsed="false"/>
    <row r="109" s="4" customFormat="true" ht="12" hidden="false" customHeight="false" outlineLevel="0" collapsed="false"/>
    <row r="110" s="4" customFormat="true" ht="12" hidden="false" customHeight="false" outlineLevel="0" collapsed="false"/>
    <row r="111" s="4" customFormat="true" ht="12" hidden="false" customHeight="false" outlineLevel="0" collapsed="false"/>
    <row r="112" s="4" customFormat="true" ht="12" hidden="false" customHeight="false" outlineLevel="0" collapsed="false"/>
    <row r="113" s="4" customFormat="true" ht="12" hidden="false" customHeight="false" outlineLevel="0" collapsed="false"/>
    <row r="114" s="4" customFormat="true" ht="12" hidden="false" customHeight="false" outlineLevel="0" collapsed="false"/>
    <row r="115" s="4" customFormat="true" ht="12" hidden="false" customHeight="false" outlineLevel="0" collapsed="false"/>
    <row r="116" s="4" customFormat="true" ht="12" hidden="false" customHeight="false" outlineLevel="0" collapsed="false"/>
    <row r="117" s="4" customFormat="true" ht="12" hidden="false" customHeight="false" outlineLevel="0" collapsed="false"/>
    <row r="118" s="4" customFormat="true" ht="12" hidden="false" customHeight="false" outlineLevel="0" collapsed="false"/>
    <row r="119" s="4" customFormat="true" ht="12" hidden="false" customHeight="false" outlineLevel="0" collapsed="false"/>
    <row r="120" s="4" customFormat="true" ht="12" hidden="false" customHeight="false" outlineLevel="0" collapsed="false"/>
  </sheetData>
  <mergeCells count="4">
    <mergeCell ref="B32:K32"/>
    <mergeCell ref="M32:O32"/>
    <mergeCell ref="Q32:S32"/>
    <mergeCell ref="A74:L75"/>
  </mergeCells>
  <hyperlinks>
    <hyperlink ref="G31" r:id="rId1" display="データ元"/>
  </hyperlink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03:01:19Z</dcterms:created>
  <dc:creator/>
  <dc:description/>
  <dc:language>en-US</dc:language>
  <cp:lastModifiedBy>kmdみやぎ</cp:lastModifiedBy>
  <cp:lastPrinted>2012-08-22T02:07:21Z</cp:lastPrinted>
  <dcterms:modified xsi:type="dcterms:W3CDTF">2014-06-19T06:39:37Z</dcterms:modified>
  <cp:revision>0</cp:revision>
  <dc:subject/>
  <dc:title/>
</cp:coreProperties>
</file>